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s" sheetId="1" state="visible" r:id="rId2"/>
    <sheet name="FRA1020" sheetId="2" state="visible" r:id="rId3"/>
    <sheet name="FRA1010" sheetId="3" state="visible" r:id="rId4"/>
    <sheet name="FRA917" sheetId="4" state="visible" r:id="rId5"/>
    <sheet name="FRA906" sheetId="5" state="visible" r:id="rId6"/>
    <sheet name="FRA900" sheetId="6" state="visible" r:id="rId7"/>
    <sheet name="FRA881" sheetId="7" state="visible" r:id="rId8"/>
    <sheet name="FRA871" sheetId="8" state="visible" r:id="rId9"/>
    <sheet name="FRA840" sheetId="9" state="visible" r:id="rId10"/>
    <sheet name="FRA837" sheetId="10" state="visible" r:id="rId11"/>
    <sheet name="FRA819" sheetId="11" state="visible" r:id="rId12"/>
    <sheet name="FRA807" sheetId="12" state="visible" r:id="rId13"/>
    <sheet name="FRA818" sheetId="13" state="visible" r:id="rId14"/>
    <sheet name="FRA803" sheetId="14" state="visible" r:id="rId15"/>
    <sheet name="FRA813" sheetId="15" state="visible" r:id="rId16"/>
    <sheet name="FRA802" sheetId="16" state="visible" r:id="rId17"/>
    <sheet name="FRA801" sheetId="17" state="visible" r:id="rId18"/>
    <sheet name="FRA815DTI+" sheetId="18" state="visible" r:id="rId19"/>
    <sheet name="FRA815" sheetId="19" state="visible" r:id="rId2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7" authorId="0">
      <text>
        <r>
          <rPr>
            <sz val="11"/>
            <color rgb="FF000000"/>
            <rFont val="Calibri"/>
            <family val="2"/>
            <charset val="1"/>
          </rPr>
          <t xml:space="preserve">Libelle a aligner avec les xsd de la comi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5</xdr:row>
                <xdr:rowOff>24</xdr:rowOff>
              </xdr:from>
              <xdr:to>
                <xdr:col>6</xdr:col>
                <xdr:colOff>28</xdr:colOff>
                <xdr:row>108</xdr:row>
                <xdr:rowOff>24</xdr:rowOff>
              </xdr:to>
            </anchor>
          </commentPr>
        </mc:Choice>
        <mc:Fallback/>
      </mc:AlternateContent>
    </comment>
    <comment ref="F107" authorId="0">
      <text>
        <r>
          <rPr>
            <sz val="11"/>
            <color rgb="FF000000"/>
            <rFont val="Calibri"/>
            <family val="2"/>
            <charset val="1"/>
          </rPr>
          <t xml:space="preserve">A aligner avec le x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5</xdr:row>
                <xdr:rowOff>24</xdr:rowOff>
              </xdr:from>
              <xdr:to>
                <xdr:col>8</xdr:col>
                <xdr:colOff>52</xdr:colOff>
                <xdr:row>108</xdr:row>
                <xdr:rowOff>2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6" authorId="0">
      <text>
        <r>
          <rPr>
            <sz val="11"/>
            <color rgb="FF000000"/>
            <rFont val="Calibri"/>
            <family val="2"/>
            <charset val="1"/>
          </rPr>
          <t xml:space="preserve">Libelle a aligner avec les xsd de la comi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12</xdr:rowOff>
              </xdr:from>
              <xdr:to>
                <xdr:col>6</xdr:col>
                <xdr:colOff>0</xdr:colOff>
                <xdr:row>118</xdr:row>
                <xdr:rowOff>18</xdr:rowOff>
              </xdr:to>
            </anchor>
          </commentPr>
        </mc:Choice>
        <mc:Fallback/>
      </mc:AlternateContent>
    </comment>
    <comment ref="F106" authorId="0">
      <text>
        <r>
          <rPr>
            <sz val="11"/>
            <color rgb="FF000000"/>
            <rFont val="Calibri"/>
            <family val="2"/>
            <charset val="1"/>
          </rPr>
          <t xml:space="preserve">A aligner avec le x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0</xdr:row>
                <xdr:rowOff>12</xdr:rowOff>
              </xdr:from>
              <xdr:to>
                <xdr:col>7</xdr:col>
                <xdr:colOff>64</xdr:colOff>
                <xdr:row>1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5" uniqueCount="1361">
  <si>
    <t xml:space="preserve">Suivi des versions du fichier</t>
  </si>
  <si>
    <t xml:space="preserve">Gestion des versions</t>
  </si>
  <si>
    <t xml:space="preserve">Version</t>
  </si>
  <si>
    <t xml:space="preserve">Description</t>
  </si>
  <si>
    <t xml:space="preserve">Date</t>
  </si>
  <si>
    <t xml:space="preserve">0.1</t>
  </si>
  <si>
    <t xml:space="preserve">Revue des RG et structure fichier pour contrat EDI</t>
  </si>
  <si>
    <t xml:space="preserve">0.2</t>
  </si>
  <si>
    <t xml:space="preserve">Ajout FDC1010 et corrections de RG</t>
  </si>
  <si>
    <t xml:space="preserve">0.3</t>
  </si>
  <si>
    <t xml:space="preserve">Ajout FRA815DTI+</t>
  </si>
  <si>
    <t xml:space="preserve">1.0</t>
  </si>
  <si>
    <t xml:space="preserve">Version du lot 1</t>
  </si>
  <si>
    <t xml:space="preserve">1.1</t>
  </si>
  <si>
    <t xml:space="preserve">Intégration du FRA1020</t>
  </si>
  <si>
    <t xml:space="preserve">1.2</t>
  </si>
  <si>
    <t xml:space="preserve">Intégration des modifications portant sur les impacts EMCS4.1 hors AES : impact des messages 815 et 801</t>
  </si>
  <si>
    <t xml:space="preserve">FRA1020</t>
  </si>
  <si>
    <t xml:space="preserve">Reporter les références des règles présentes
Dans l’onglet « Traitement ENVOI DFRXXX »</t>
  </si>
  <si>
    <t xml:space="preserve">identifiant / clé</t>
  </si>
  <si>
    <t xml:space="preserve">Balise</t>
  </si>
  <si>
    <t xml:space="preserve">Complex type</t>
  </si>
  <si>
    <t xml:space="preserve">Element name</t>
  </si>
  <si>
    <t xml:space="preserve">Type de champ</t>
  </si>
  <si>
    <t xml:space="preserve">nb
d'occurrences</t>
  </si>
  <si>
    <t xml:space="preserve">taille/type de champ</t>
  </si>
  <si>
    <t xml:space="preserve">expression
régulière</t>
  </si>
  <si>
    <t xml:space="preserve">obligation FRA</t>
  </si>
  <si>
    <t xml:space="preserve">Règles DAES</t>
  </si>
  <si>
    <t xml:space="preserve">Conditions daes</t>
  </si>
  <si>
    <t xml:space="preserve">Règles non applicables DAES</t>
  </si>
  <si>
    <t xml:space="preserve">RG de valorisation du DFRXXX à partir des données IE</t>
  </si>
  <si>
    <t xml:space="preserve">FailedCertificatMovementsConsignee</t>
  </si>
  <si>
    <t xml:space="preserve">R</t>
  </si>
  <si>
    <t xml:space="preserve">MovementIdentifier</t>
  </si>
  <si>
    <t xml:space="preserve">ARC</t>
  </si>
  <si>
    <t xml:space="preserve">DAES_cra</t>
  </si>
  <si>
    <t xml:space="preserve">emcs:AdministrativeReferenceCodeType</t>
  </si>
  <si>
    <t xml:space="preserve">an21</t>
  </si>
  <si>
    <t xml:space="preserve">[0-9]{2}[A-Z]{2}[a-zA-Z0-9]{16}[0-9]</t>
  </si>
  <si>
    <t xml:space="preserve">IC_RG_R030</t>
  </si>
  <si>
    <t xml:space="preserve">FR_RG_R144
FR_RG_R145</t>
  </si>
  <si>
    <t xml:space="preserve">SeqNumber</t>
  </si>
  <si>
    <t xml:space="preserve">DAES_numseq</t>
  </si>
  <si>
    <t xml:space="preserve">seqNumber</t>
  </si>
  <si>
    <t xml:space="preserve">emcs:SequenceNumberType</t>
  </si>
  <si>
    <t xml:space="preserve">n2</t>
  </si>
  <si>
    <t xml:space="preserve">[1-9]{1}[0-9]{0,1}</t>
  </si>
  <si>
    <t xml:space="preserve">IC_RG_R232</t>
  </si>
  <si>
    <t xml:space="preserve">FR_RG_R148</t>
  </si>
  <si>
    <t xml:space="preserve">DemandeCorrection</t>
  </si>
  <si>
    <t xml:space="preserve">RaisonMotif</t>
  </si>
  <si>
    <t xml:space="preserve">DAES.CDRs.CDR.DemandeCorrections.DemandeCorrection_raisonMotif</t>
  </si>
  <si>
    <t xml:space="preserve">an350</t>
  </si>
  <si>
    <t xml:space="preserve">InfoComplementaire</t>
  </si>
  <si>
    <t xml:space="preserve">DAES.CDRs.CDR.DemandeCorrections.DemandeCorrection_infoComplementaire</t>
  </si>
  <si>
    <t xml:space="preserve">an4</t>
  </si>
  <si>
    <t xml:space="preserve">O</t>
  </si>
  <si>
    <t xml:space="preserve">FRA1010</t>
  </si>
  <si>
    <t xml:space="preserve">AttachmentOfReceivableExposedMovementsConsignee</t>
  </si>
  <si>
    <t xml:space="preserve">OperatorReference</t>
  </si>
  <si>
    <t xml:space="preserve">TraderType</t>
  </si>
  <si>
    <t xml:space="preserve">TraderExciseNumber</t>
  </si>
  <si>
    <t xml:space="preserve">DAES.destinataire_numeroAccise</t>
  </si>
  <si>
    <t xml:space="preserve">emcs: ExciseNumberType</t>
  </si>
  <si>
    <t xml:space="preserve">an13</t>
  </si>
  <si>
    <t xml:space="preserve">.{1,13}</t>
  </si>
  <si>
    <t xml:space="preserve">D</t>
  </si>
  <si>
    <t xml:space="preserve">IC_RG_R271
IC_RG_R272</t>
  </si>
  <si>
    <t xml:space="preserve">IC_RG_C198
FR_RG_C010</t>
  </si>
  <si>
    <t xml:space="preserve">DebtsMovementsIdentifier</t>
  </si>
  <si>
    <t xml:space="preserve">SARsMovementsIdentifier</t>
  </si>
  <si>
    <t xml:space="preserve">NumeroCreance</t>
  </si>
  <si>
    <t xml:space="preserve">Nº créance</t>
  </si>
  <si>
    <t xml:space="preserve">DAES.CDRs.CDR.Creances.Creance_numeroCreance</t>
  </si>
  <si>
    <t xml:space="preserve">SARNumber</t>
  </si>
  <si>
    <t xml:space="preserve">an(16)</t>
  </si>
  <si>
    <t xml:space="preserve">an16</t>
  </si>
  <si>
    <t xml:space="preserve">^[0-9]{2}[a-zA-Z0-9]{3}[a-zA-Z0-9]{11}$</t>
  </si>
  <si>
    <t xml:space="preserve">FRA917</t>
  </si>
  <si>
    <t xml:space="preserve">Règles de Génération en fonction de la source des données (EDI/DTI)</t>
  </si>
  <si>
    <t xml:space="preserve">Balise FRA</t>
  </si>
  <si>
    <t xml:space="preserve">Type complexe</t>
  </si>
  <si>
    <t xml:space="preserve">obligation</t>
  </si>
  <si>
    <t xml:space="preserve">Conditions DAES</t>
  </si>
  <si>
    <t xml:space="preserve">EDI</t>
  </si>
  <si>
    <t xml:space="preserve">Corps du message</t>
  </si>
  <si>
    <t xml:space="preserve">Attributes</t>
  </si>
  <si>
    <t xml:space="preserve">IC_RG_TR0104</t>
  </si>
  <si>
    <t xml:space="preserve">CraDae</t>
  </si>
  <si>
    <t xml:space="preserve">AttributesType</t>
  </si>
  <si>
    <t xml:space="preserve">AdministrativeReferenceCode</t>
  </si>
  <si>
    <t xml:space="preserve">an22</t>
  </si>
  <si>
    <t xml:space="preserve">SeqNum</t>
  </si>
  <si>
    <t xml:space="preserve">DAES_numSeq</t>
  </si>
  <si>
    <t xml:space="preserve">SequenceNumber</t>
  </si>
  <si>
    <t xml:space="preserve">n..2</t>
  </si>
  <si>
    <t xml:space="preserve">NA</t>
  </si>
  <si>
    <t xml:space="preserve">XmlError</t>
  </si>
  <si>
    <t xml:space="preserve">ErrorLineNumber</t>
  </si>
  <si>
    <t xml:space="preserve">XmlErrorType</t>
  </si>
  <si>
    <t xml:space="preserve">DAES.erreur_ligneErr</t>
  </si>
  <si>
    <t xml:space="preserve">emcs:ErrorLineNumberType</t>
  </si>
  <si>
    <t xml:space="preserve">n..9</t>
  </si>
  <si>
    <t xml:space="preserve">[0]|[1-9]{1}[0-9]{0,8}</t>
  </si>
  <si>
    <t xml:space="preserve">ErrorColumnNumber</t>
  </si>
  <si>
    <t xml:space="preserve">DAES.erreur_colonneErr</t>
  </si>
  <si>
    <t xml:space="preserve">emcs:ErrorColumnNumberType</t>
  </si>
  <si>
    <t xml:space="preserve">ErrorReason</t>
  </si>
  <si>
    <t xml:space="preserve">DAES.erreur_raisonErr</t>
  </si>
  <si>
    <t xml:space="preserve">emcs:ErrorReasonType</t>
  </si>
  <si>
    <t xml:space="preserve">an..350</t>
  </si>
  <si>
    <t xml:space="preserve">.{1,350}</t>
  </si>
  <si>
    <t xml:space="preserve">ErrorLocation</t>
  </si>
  <si>
    <t xml:space="preserve">DAES.erreur_lieuErr</t>
  </si>
  <si>
    <t xml:space="preserve">emcs:ErrorLocationType</t>
  </si>
  <si>
    <t xml:space="preserve">F</t>
  </si>
  <si>
    <t xml:space="preserve">OriginalAttributeValue</t>
  </si>
  <si>
    <t xml:space="preserve">DAES.erreur_origineErr</t>
  </si>
  <si>
    <t xml:space="preserve">emcs:OriginalAttributeValueType</t>
  </si>
  <si>
    <t xml:space="preserve">FRA906</t>
  </si>
  <si>
    <t xml:space="preserve">Attributs</t>
  </si>
  <si>
    <t xml:space="preserve">Erreur fonctionnelle</t>
  </si>
  <si>
    <t xml:space="preserve">ErrorType</t>
  </si>
  <si>
    <t xml:space="preserve">FunctionalErrorType</t>
  </si>
  <si>
    <t xml:space="preserve">DAES.erreur_typeErr</t>
  </si>
  <si>
    <t xml:space="preserve">tcl:FunctionalErrorCodes</t>
  </si>
  <si>
    <t xml:space="preserve">n..5</t>
  </si>
  <si>
    <t xml:space="preserve">Ref_22 (TC49)</t>
  </si>
  <si>
    <t xml:space="preserve">FR_RG_R019</t>
  </si>
  <si>
    <t xml:space="preserve">FR_RG_R020</t>
  </si>
  <si>
    <t xml:space="preserve">FR_RG_R021</t>
  </si>
  <si>
    <t xml:space="preserve"> -- National</t>
  </si>
  <si>
    <t xml:space="preserve">Type Erreur</t>
  </si>
  <si>
    <t xml:space="preserve">NationalType</t>
  </si>
  <si>
    <t xml:space="preserve">DAES.erreur_typeErrN</t>
  </si>
  <si>
    <t xml:space="preserve">TypeErreur</t>
  </si>
  <si>
    <t xml:space="preserve">fr:TypeErreurType</t>
  </si>
  <si>
    <t xml:space="preserve">an.15</t>
  </si>
  <si>
    <t xml:space="preserve">.{1,15}</t>
  </si>
  <si>
    <t xml:space="preserve">FR_RG_R018</t>
  </si>
  <si>
    <t xml:space="preserve">Raison Erreur</t>
  </si>
  <si>
    <t xml:space="preserve">DAES.erreur_raisonErrN</t>
  </si>
  <si>
    <t xml:space="preserve">RaisonErreur</t>
  </si>
  <si>
    <t xml:space="preserve">fr:RaisonErreurType</t>
  </si>
  <si>
    <t xml:space="preserve">an.350</t>
  </si>
  <si>
    <t xml:space="preserve">FR_RG_R022</t>
  </si>
  <si>
    <t xml:space="preserve">Date de refus</t>
  </si>
  <si>
    <t xml:space="preserve">Date de Refus</t>
  </si>
  <si>
    <t xml:space="preserve">DateRefusType</t>
  </si>
  <si>
    <t xml:space="preserve">DAES_daterefus</t>
  </si>
  <si>
    <t xml:space="preserve">DAES.dateRefus</t>
  </si>
  <si>
    <t xml:space="preserve">xs:dateTime</t>
  </si>
  <si>
    <t xml:space="preserve">n.14</t>
  </si>
  <si>
    <t xml:space="preserve">[0-9]{14}</t>
  </si>
  <si>
    <t xml:space="preserve">FR_RG_R023</t>
  </si>
  <si>
    <t xml:space="preserve">FRA900</t>
  </si>
  <si>
    <t xml:space="preserve">StatusRequest</t>
  </si>
  <si>
    <t xml:space="preserve">MessageBodyType</t>
  </si>
  <si>
    <t xml:space="preserve">DAES_seqNum</t>
  </si>
  <si>
    <t xml:space="preserve">FR_RG_P012</t>
  </si>
  <si>
    <t xml:space="preserve">TypeMessage</t>
  </si>
  <si>
    <t xml:space="preserve">DAES_typemessage</t>
  </si>
  <si>
    <t xml:space="preserve">ie:TypeMessageType</t>
  </si>
  <si>
    <t xml:space="preserve">an..7</t>
  </si>
  <si>
    <t xml:space="preserve">[A-Z]{3}[1-9]{3,4}</t>
  </si>
  <si>
    <t xml:space="preserve">Ref_46</t>
  </si>
  <si>
    <t xml:space="preserve">FRA881</t>
  </si>
  <si>
    <t xml:space="preserve">Identifiant</t>
  </si>
  <si>
    <t xml:space="preserve">taille</t>
  </si>
  <si>
    <t xml:space="preserve">Règles</t>
  </si>
  <si>
    <t xml:space="preserve">Conditions</t>
  </si>
  <si>
    <t xml:space="preserve">IC_RG_R030
IC_RG_R273</t>
  </si>
  <si>
    <t xml:space="preserve">Nseq</t>
  </si>
  <si>
    <t xml:space="preserve">Date of Arrival of Excise Products                       </t>
  </si>
  <si>
    <t xml:space="preserve">DAES.demandesCloture.demandeCloture.cloture_dateDestination</t>
  </si>
  <si>
    <t xml:space="preserve">DateOfArrivalOfExciseProducts</t>
  </si>
  <si>
    <t xml:space="preserve">emcs:DateType</t>
  </si>
  <si>
    <t xml:space="preserve">date</t>
  </si>
  <si>
    <t xml:space="preserve">\d{4}-\d{2}-\d{2}</t>
  </si>
  <si>
    <t xml:space="preserve">IC_RG_BR023</t>
  </si>
  <si>
    <t xml:space="preserve">Global Conclusion of Receipt                   </t>
  </si>
  <si>
    <t xml:space="preserve">DAES.demandesCloture.demandeCloture.cloture_conclusion</t>
  </si>
  <si>
    <t xml:space="preserve">GlobalConclusionOfReceipt</t>
  </si>
  <si>
    <t xml:space="preserve">tcl:GlobalConclusionOfReceipt</t>
  </si>
  <si>
    <t xml:space="preserve">Ref_24 (TC16)</t>
  </si>
  <si>
    <t xml:space="preserve">Complementary Information                  </t>
  </si>
  <si>
    <t xml:space="preserve">DAES.demandesCloture.demandeCloture.cloture_infosCompl</t>
  </si>
  <si>
    <t xml:space="preserve">ComplementaryInformation</t>
  </si>
  <si>
    <t xml:space="preserve">ie:LSDComplementaryInformationType</t>
  </si>
  <si>
    <t xml:space="preserve">{1,350}</t>
  </si>
  <si>
    <t xml:space="preserve">language</t>
  </si>
  <si>
    <t xml:space="preserve">DAES.demandesCloture.demandeCloture.cloture_infoComplLG</t>
  </si>
  <si>
    <t xml:space="preserve">emcs :LanguageCodeType</t>
  </si>
  <si>
    <t xml:space="preserve">a2</t>
  </si>
  <si>
    <t xml:space="preserve">[a-z]{2}</t>
  </si>
  <si>
    <t xml:space="preserve">Ref_28 (BC12)</t>
  </si>
  <si>
    <t xml:space="preserve">IC_RG_C002</t>
  </si>
  <si>
    <t xml:space="preserve">Manual Closure Request Reason Code          </t>
  </si>
  <si>
    <t xml:space="preserve">DAES.demandesCloture.demandeCloture.cloture_raisonDemandeCode</t>
  </si>
  <si>
    <t xml:space="preserve">ManualClosureRequestReasonCode</t>
  </si>
  <si>
    <t xml:space="preserve">emcs:ManualClosureRequestReasonCodeType</t>
  </si>
  <si>
    <t xml:space="preserve">n1</t>
  </si>
  <si>
    <t xml:space="preserve">[0-9]</t>
  </si>
  <si>
    <t xml:space="preserve">Ref_30 (BC107)</t>
  </si>
  <si>
    <t xml:space="preserve">Manual Closure Reason Complement            </t>
  </si>
  <si>
    <t xml:space="preserve">DAES.demandesCloture.demandeCloture.cloture_infosComplRaisonDemande</t>
  </si>
  <si>
    <t xml:space="preserve">ManualClosureRequestReasonCodeComplement</t>
  </si>
  <si>
    <t xml:space="preserve">ie:LSDManualClosureRequestReasonCodeComplementType</t>
  </si>
  <si>
    <t xml:space="preserve">an..999</t>
  </si>
  <si>
    <t xml:space="preserve">{1,999}</t>
  </si>
  <si>
    <t xml:space="preserve">IC_RG_C204</t>
  </si>
  <si>
    <t xml:space="preserve">Manual Closure Reason Complement_LNG   </t>
  </si>
  <si>
    <t xml:space="preserve">DAES.demandesCloture.demandeCloture.cloture_infoComplRaisonDemandeLG</t>
  </si>
  <si>
    <t xml:space="preserve">emcs:languageCodeType</t>
  </si>
  <si>
    <t xml:space="preserve">Manual Closure Request Accepted           </t>
  </si>
  <si>
    <t xml:space="preserve">DAES.demandesCloture.demandeCloture.cloture_demandeAcceptee</t>
  </si>
  <si>
    <t xml:space="preserve">ManualClosureRequestAccepted</t>
  </si>
  <si>
    <t xml:space="preserve">tcl:Flag</t>
  </si>
  <si>
    <t xml:space="preserve">Ref_99 (TC27)</t>
  </si>
  <si>
    <t xml:space="preserve">Manual Closure Rejection Reason Code  </t>
  </si>
  <si>
    <t xml:space="preserve">DAES.demandesCloture.demandeCloture.cloture_raisonRefusDemandeCode</t>
  </si>
  <si>
    <t xml:space="preserve">ManualClosureRejectionReasonCode</t>
  </si>
  <si>
    <t xml:space="preserve">emcs:ManualClosureRejectionReasonCodeType</t>
  </si>
  <si>
    <t xml:space="preserve">Ref_29 (BC108)</t>
  </si>
  <si>
    <t xml:space="preserve">IC_RG_C205</t>
  </si>
  <si>
    <t xml:space="preserve">Manual Closure Rejection Complement    </t>
  </si>
  <si>
    <t xml:space="preserve">DAES.demandesCloture.demandeCloture.cloture_infosComplRaisonRefusDemande</t>
  </si>
  <si>
    <t xml:space="preserve">ManualClosureRejectionComplement</t>
  </si>
  <si>
    <t xml:space="preserve">ie:LSDManualClosureRejectionComplementType</t>
  </si>
  <si>
    <t xml:space="preserve">IC_RG_C206</t>
  </si>
  <si>
    <t xml:space="preserve">Manual Closure Rejection Complement_LNG</t>
  </si>
  <si>
    <t xml:space="preserve">DAES.demandesCloture.demandeCloture.cloture_infosComplRaisonRefusDemandeLG</t>
  </si>
  <si>
    <t xml:space="preserve">Supporting Documents</t>
  </si>
  <si>
    <t xml:space="preserve">Short Description of Supporting Document            </t>
  </si>
  <si>
    <t xml:space="preserve">SupportingDocuments</t>
  </si>
  <si>
    <t xml:space="preserve">DAES.demandesCloture.demandeCloture.cloture.documents.document_description</t>
  </si>
  <si>
    <t xml:space="preserve">SupportingDocumentDescription</t>
  </si>
  <si>
    <t xml:space="preserve">ie:LSDSupportingDocumentDescriptionType</t>
  </si>
  <si>
    <t xml:space="preserve">IC_RG_C186</t>
  </si>
  <si>
    <t xml:space="preserve">DAES.demandesCloture.demandeCloture.cloture.documents.document_descriptionLG</t>
  </si>
  <si>
    <t xml:space="preserve">Reference of Supporting Document                       </t>
  </si>
  <si>
    <t xml:space="preserve">DAES.demandesCloture.demandeCloture.cloture.documents.document_refDoc</t>
  </si>
  <si>
    <t xml:space="preserve">ReferenceOfSupportingDocument</t>
  </si>
  <si>
    <t xml:space="preserve">ie:LSDReferenceOfSupportingDocumentType</t>
  </si>
  <si>
    <t xml:space="preserve">IC_RG_C142</t>
  </si>
  <si>
    <t xml:space="preserve">DAES.demandesCloture.demandeCloture.cloture.documents.document_refDocLG</t>
  </si>
  <si>
    <t xml:space="preserve">Image of Document                                                </t>
  </si>
  <si>
    <t xml:space="preserve">DAES.demandesCloture.demandeCloture.cloture.documents.document_image</t>
  </si>
  <si>
    <t xml:space="preserve">ImageOfDocument</t>
  </si>
  <si>
    <t xml:space="preserve">string/binary</t>
  </si>
  <si>
    <t xml:space="preserve">Supporting Document Type                                    </t>
  </si>
  <si>
    <t xml:space="preserve">DAES.demandesCloture.demandeCloture.cloture.documents.document_typeDoc</t>
  </si>
  <si>
    <t xml:space="preserve">SupportingDocumentType</t>
  </si>
  <si>
    <t xml:space="preserve">emcs:SupportingDocumentTypeType</t>
  </si>
  <si>
    <t xml:space="preserve">[0-9]{1,2}</t>
  </si>
  <si>
    <t xml:space="preserve">Ref_15 (BC106)</t>
  </si>
  <si>
    <t xml:space="preserve">Manual Closure Body       </t>
  </si>
  <si>
    <t xml:space="preserve">Body Record Unique Reference           </t>
  </si>
  <si>
    <t xml:space="preserve">BodyManualClosure</t>
  </si>
  <si>
    <t xml:space="preserve">DAES.demandesCloture.demandeCloture.cloture.artciles.article_refArticle</t>
  </si>
  <si>
    <t xml:space="preserve">BodyRecordUniqueReference</t>
  </si>
  <si>
    <t xml:space="preserve">emcs:BodyRecordUniqueReferenceType</t>
  </si>
  <si>
    <t xml:space="preserve">n..3</t>
  </si>
  <si>
    <t xml:space="preserve">[1-9]\d{0,2}</t>
  </si>
  <si>
    <t xml:space="preserve">IC_RG_R058
IC_RG_R232
IC_RG_BR024</t>
  </si>
  <si>
    <t xml:space="preserve">Indicator of Shortage or Excess            </t>
  </si>
  <si>
    <t xml:space="preserve">DAES.demandesCloture.demandeCloture.cloture.artciles.article.cdrArticle_indicateurPE</t>
  </si>
  <si>
    <t xml:space="preserve">IndicatorOfShortageOrExcess</t>
  </si>
  <si>
    <t xml:space="preserve">tcl:IndicatorOfShortageOrExcess</t>
  </si>
  <si>
    <t xml:space="preserve">a1</t>
  </si>
  <si>
    <t xml:space="preserve">Ref_62 (TC47)</t>
  </si>
  <si>
    <t xml:space="preserve">Observed Shortage or Excess              </t>
  </si>
  <si>
    <t xml:space="preserve">DAES.demandesCloture.demandeCloture.cloture.artciles.article.cdrArticle_Peobserves</t>
  </si>
  <si>
    <t xml:space="preserve">ObservedShortageOrExcess</t>
  </si>
  <si>
    <t xml:space="preserve">emcs:ObservedShortageOrExcessType</t>
  </si>
  <si>
    <t xml:space="preserve">n..15,3</t>
  </si>
  <si>
    <t xml:space="preserve"> IC_RG_R232</t>
  </si>
  <si>
    <t xml:space="preserve">IC_RG_C067</t>
  </si>
  <si>
    <t xml:space="preserve">Excise Product Code                             </t>
  </si>
  <si>
    <t xml:space="preserve">DAES.demandesCloture.demandeCloture.cloture.artciles.article_categorieProduitAccise</t>
  </si>
  <si>
    <t xml:space="preserve">ExciseProductCode</t>
  </si>
  <si>
    <t xml:space="preserve">emcs:ExciseProductCodeType</t>
  </si>
  <si>
    <t xml:space="preserve">n..4</t>
  </si>
  <si>
    <t xml:space="preserve">[A-Z][0-9]{3}</t>
  </si>
  <si>
    <t xml:space="preserve">Ref_21 (BC36)</t>
  </si>
  <si>
    <t xml:space="preserve">Refused Quantity                                   </t>
  </si>
  <si>
    <t xml:space="preserve">DAES.demandesCloture.demandeCloture.cloture.artciles.article.cdrArticle_quantiterefusee</t>
  </si>
  <si>
    <t xml:space="preserve">RefusedQuantity</t>
  </si>
  <si>
    <t xml:space="preserve">emcs:RefusedQuantityType</t>
  </si>
  <si>
    <t xml:space="preserve">IC_RG_ R232
IC_RG_BR025</t>
  </si>
  <si>
    <t xml:space="preserve">IC_RG_C095</t>
  </si>
  <si>
    <t xml:space="preserve">DAES.demandesCloture.demandeCloture.cloture.artciles.article_infoCompl</t>
  </si>
  <si>
    <t xml:space="preserve">DAES.demandesCloture.demandeCloture.cloture.artciles.article_infoComplLG</t>
  </si>
  <si>
    <t xml:space="preserve">FRA871</t>
  </si>
  <si>
    <t xml:space="preserve">Règles de Génération</t>
  </si>
  <si>
    <t xml:space="preserve">DateValid</t>
  </si>
  <si>
    <t xml:space="preserve">DAES.CDR_explicationPEdateheure</t>
  </si>
  <si>
    <t xml:space="preserve">DateAndTimeOfValidationOfExplanationOnShortage</t>
  </si>
  <si>
    <t xml:space="preserve">emcs:DateTimeType</t>
  </si>
  <si>
    <t xml:space="preserve">n14</t>
  </si>
  <si>
    <t xml:space="preserve">IC_RG_C149</t>
  </si>
  <si>
    <t xml:space="preserve">Destinataire</t>
  </si>
  <si>
    <t xml:space="preserve">IC_RG_C063</t>
  </si>
  <si>
    <t xml:space="preserve">IDDest</t>
  </si>
  <si>
    <t xml:space="preserve">ConsigneeTraderType</t>
  </si>
  <si>
    <t xml:space="preserve">Traderid</t>
  </si>
  <si>
    <t xml:space="preserve">emcs:TraderIdType</t>
  </si>
  <si>
    <t xml:space="preserve">an..16</t>
  </si>
  <si>
    <t xml:space="preserve">.{1,16}</t>
  </si>
  <si>
    <t xml:space="preserve">IC_RG_R045</t>
  </si>
  <si>
    <t xml:space="preserve">IC_RG_C010</t>
  </si>
  <si>
    <t xml:space="preserve">NomDest</t>
  </si>
  <si>
    <t xml:space="preserve">DAES.destinataire_nomDest</t>
  </si>
  <si>
    <t xml:space="preserve">TraderName</t>
  </si>
  <si>
    <t xml:space="preserve">emcs:TraderNameType</t>
  </si>
  <si>
    <t xml:space="preserve">an..182</t>
  </si>
  <si>
    <t xml:space="preserve">.{1,182}</t>
  </si>
  <si>
    <t xml:space="preserve">AdrDest</t>
  </si>
  <si>
    <t xml:space="preserve">DAES.destinataire.adresse_nomvoie</t>
  </si>
  <si>
    <t xml:space="preserve">StreetName</t>
  </si>
  <si>
    <t xml:space="preserve">emcs:StreetNameType</t>
  </si>
  <si>
    <t xml:space="preserve">an..65</t>
  </si>
  <si>
    <t xml:space="preserve">.{1,65}</t>
  </si>
  <si>
    <t xml:space="preserve">AdrDestCompl</t>
  </si>
  <si>
    <t xml:space="preserve">DAES.destinataire.adresse_numerovoie</t>
  </si>
  <si>
    <t xml:space="preserve">StreetNumber</t>
  </si>
  <si>
    <t xml:space="preserve">emcs:StreetNumbertype</t>
  </si>
  <si>
    <t xml:space="preserve">an..11</t>
  </si>
  <si>
    <t xml:space="preserve">.{1,11}</t>
  </si>
  <si>
    <t xml:space="preserve">CPDest</t>
  </si>
  <si>
    <t xml:space="preserve">DAES.destinataire.adresse_codepostal</t>
  </si>
  <si>
    <t xml:space="preserve">PostCode</t>
  </si>
  <si>
    <t xml:space="preserve">emcs:PostCodeType</t>
  </si>
  <si>
    <t xml:space="preserve">an..10</t>
  </si>
  <si>
    <t xml:space="preserve">.{1,10}</t>
  </si>
  <si>
    <t xml:space="preserve">VilleDest</t>
  </si>
  <si>
    <t xml:space="preserve">DAES.destinataire.adresse_ville</t>
  </si>
  <si>
    <t xml:space="preserve">City</t>
  </si>
  <si>
    <t xml:space="preserve">emcs:CityType</t>
  </si>
  <si>
    <t xml:space="preserve">an..50</t>
  </si>
  <si>
    <t xml:space="preserve">.{1,50}</t>
  </si>
  <si>
    <t xml:space="preserve">DAES.destinataire.adresse_adresseLG</t>
  </si>
  <si>
    <t xml:space="preserve">Référence du mouvement</t>
  </si>
  <si>
    <t xml:space="preserve">ExciseMovementEadType</t>
  </si>
  <si>
    <t xml:space="preserve">Expéditeur</t>
  </si>
  <si>
    <t xml:space="preserve">IDExp</t>
  </si>
  <si>
    <t xml:space="preserve">ConsignorTraderType</t>
  </si>
  <si>
    <t xml:space="preserve">DAES.expediteur_numeroAccise</t>
  </si>
  <si>
    <t xml:space="preserve">emcs:ExciseNumberType</t>
  </si>
  <si>
    <t xml:space="preserve">[A-Z]{2}[a-zA-Z0-9]{11}</t>
  </si>
  <si>
    <t xml:space="preserve">IC_RG_R044</t>
  </si>
  <si>
    <t xml:space="preserve">NomExp</t>
  </si>
  <si>
    <t xml:space="preserve">DAES.expediteur_nomExp</t>
  </si>
  <si>
    <t xml:space="preserve">AdrEXp</t>
  </si>
  <si>
    <t xml:space="preserve">DAES.expediteur.adresse_nomvoie</t>
  </si>
  <si>
    <t xml:space="preserve">AdrExpCompl</t>
  </si>
  <si>
    <t xml:space="preserve">DAES.expediteur.adresse_numerovoie</t>
  </si>
  <si>
    <t xml:space="preserve">emcs:StreetNumberType</t>
  </si>
  <si>
    <t xml:space="preserve">CPExp</t>
  </si>
  <si>
    <t xml:space="preserve">DAES.expediteur.adresse_codepostal</t>
  </si>
  <si>
    <t xml:space="preserve">emcs:PostcodeType</t>
  </si>
  <si>
    <t xml:space="preserve">VilleExp</t>
  </si>
  <si>
    <t xml:space="preserve">DAES.expediteur.adresse_ville</t>
  </si>
  <si>
    <t xml:space="preserve">DAES.expediteur.adresse_adresseLG</t>
  </si>
  <si>
    <t xml:space="preserve">emcs:LanguageCodeType</t>
  </si>
  <si>
    <t xml:space="preserve">Analyse</t>
  </si>
  <si>
    <t xml:space="preserve">IC_RG_C181</t>
  </si>
  <si>
    <t xml:space="preserve">DateOfAnalysis</t>
  </si>
  <si>
    <t xml:space="preserve">AnalysisType</t>
  </si>
  <si>
    <t xml:space="preserve">DAES.CDR_dateCDR</t>
  </si>
  <si>
    <t xml:space="preserve">xs:date</t>
  </si>
  <si>
    <t xml:space="preserve">GlobalExpl</t>
  </si>
  <si>
    <t xml:space="preserve">DAES.CDR_explicationGlobale</t>
  </si>
  <si>
    <t xml:space="preserve">GlobalExplanation</t>
  </si>
  <si>
    <t xml:space="preserve">ie:LSDGlobalExplanationType</t>
  </si>
  <si>
    <t xml:space="preserve">LGGlobalExpl</t>
  </si>
  <si>
    <t xml:space="preserve">DAES.CDR_explicationGlobaleLG</t>
  </si>
  <si>
    <t xml:space="preserve">Corps de l'analyse</t>
  </si>
  <si>
    <t xml:space="preserve">CodeProduitAccise</t>
  </si>
  <si>
    <t xml:space="preserve">BodyAnalysisType</t>
  </si>
  <si>
    <t xml:space="preserve">DAES.CDR.CDRCompl_categorieProdAccise</t>
  </si>
  <si>
    <t xml:space="preserve">.{4}</t>
  </si>
  <si>
    <t xml:space="preserve">IC_RG_R049</t>
  </si>
  <si>
    <t xml:space="preserve">NRefArt</t>
  </si>
  <si>
    <t xml:space="preserve">DAES.CDR.CDRCompl_refArticle</t>
  </si>
  <si>
    <t xml:space="preserve">IC_RG_R231
IC_RG_R232
IC_RG_BR041</t>
  </si>
  <si>
    <t xml:space="preserve">Explication</t>
  </si>
  <si>
    <t xml:space="preserve">DAES.CDR.CDRCompl_explication</t>
  </si>
  <si>
    <t xml:space="preserve">Explanation</t>
  </si>
  <si>
    <t xml:space="preserve">ie:LSDExplanationType</t>
  </si>
  <si>
    <t xml:space="preserve">DAES.CDR.CDRCompl_explicationLG</t>
  </si>
  <si>
    <t xml:space="preserve">QteReelle</t>
  </si>
  <si>
    <t xml:space="preserve">DAES.CDR.CDRCompl_quantiteReelle</t>
  </si>
  <si>
    <t xml:space="preserve">ActualQuantity</t>
  </si>
  <si>
    <t xml:space="preserve">emcs:ActualQuantityType</t>
  </si>
  <si>
    <t xml:space="preserve">[1-9]\d{0,14}
[1-9]\d{0,13}|0)\.[0-9]
[1-9]\d{0,12}|0)\.\d[0-9]
[1-9]\d{0,11}|0)\.\d\d[0-9]</t>
  </si>
  <si>
    <t xml:space="preserve">FRA840</t>
  </si>
  <si>
    <t xml:space="preserve">Reporter les références des règles présentes
Dans l’onglet « Traitement_envoi_MFRXXX »</t>
  </si>
  <si>
    <t xml:space="preserve">RG de valorisation du FRA à partir des données IE</t>
  </si>
  <si>
    <t xml:space="preserve">DateValidRapport</t>
  </si>
  <si>
    <t xml:space="preserve">DAES.rapportevenement_dateRapportEvenement</t>
  </si>
  <si>
    <t xml:space="preserve">DateAndTimeOfValidationOfEventReport</t>
  </si>
  <si>
    <t xml:space="preserve">Entête du rapport d'évènement</t>
  </si>
  <si>
    <t xml:space="preserve">NRefRapport</t>
  </si>
  <si>
    <t xml:space="preserve">HeaderEventReportType</t>
  </si>
  <si>
    <t xml:space="preserve">DAES.rapportevenement_referenceRapportEvenement</t>
  </si>
  <si>
    <t xml:space="preserve">emcs:EventReportNumberType</t>
  </si>
  <si>
    <t xml:space="preserve">.{16}</t>
  </si>
  <si>
    <t xml:space="preserve">IC_RG_R071</t>
  </si>
  <si>
    <t xml:space="preserve">IC_RG_C080</t>
  </si>
  <si>
    <t xml:space="preserve">MsOfSubmissionEventReportReference</t>
  </si>
  <si>
    <t xml:space="preserve">DAES.rapportevenement_referenceEtatMembreSoumission</t>
  </si>
  <si>
    <t xml:space="preserve">emcs:MsOfSubmissionEventReportReferenceType</t>
  </si>
  <si>
    <t xml:space="preserve">an..35</t>
  </si>
  <si>
    <t xml:space="preserve">.{1,35}</t>
  </si>
  <si>
    <t xml:space="preserve">IC_RG_R093</t>
  </si>
  <si>
    <t xml:space="preserve">C144</t>
  </si>
  <si>
    <t xml:space="preserve">CodeBureau</t>
  </si>
  <si>
    <t xml:space="preserve">DAES.rapportevenement_codeBureau</t>
  </si>
  <si>
    <t xml:space="preserve">ReferenceNumberOfExciseOffice</t>
  </si>
  <si>
    <t xml:space="preserve">emcs:ExciseOfficeCodeType</t>
  </si>
  <si>
    <t xml:space="preserve">an8</t>
  </si>
  <si>
    <t xml:space="preserve">[A-Z]{2}[a-zA-Z0-9]{6}</t>
  </si>
  <si>
    <t xml:space="preserve">IC_RG_R032</t>
  </si>
  <si>
    <t xml:space="preserve">Pays</t>
  </si>
  <si>
    <t xml:space="preserve">DAES.rapportevenement_etatMembreEvenement</t>
  </si>
  <si>
    <t xml:space="preserve">MemberStateOfEvent</t>
  </si>
  <si>
    <t xml:space="preserve">emcs:MemberStateCodeType</t>
  </si>
  <si>
    <t xml:space="preserve">[A-Z]{2}</t>
  </si>
  <si>
    <t xml:space="preserve">Ref_31 (BC11)</t>
  </si>
  <si>
    <t xml:space="preserve">Rapport d'évènement</t>
  </si>
  <si>
    <t xml:space="preserve">IC_RG_C145</t>
  </si>
  <si>
    <t xml:space="preserve">C145</t>
  </si>
  <si>
    <t xml:space="preserve">DateEvenement</t>
  </si>
  <si>
    <t xml:space="preserve">EventReportType</t>
  </si>
  <si>
    <t xml:space="preserve">DAES.rapportevenement_dateEvt</t>
  </si>
  <si>
    <t xml:space="preserve">DateOfEvent</t>
  </si>
  <si>
    <t xml:space="preserve">LieuEvnmt</t>
  </si>
  <si>
    <t xml:space="preserve">DAES.rapportevenement_lieuEvt</t>
  </si>
  <si>
    <t xml:space="preserve">PlaceOfEvent</t>
  </si>
  <si>
    <t xml:space="preserve">ie:LSDPlaceOfEventType</t>
  </si>
  <si>
    <t xml:space="preserve">IC_RG_C058</t>
  </si>
  <si>
    <t xml:space="preserve">C058</t>
  </si>
  <si>
    <t xml:space="preserve">DAES.rapportevenement_lieuEvtLG</t>
  </si>
  <si>
    <t xml:space="preserve">PlaceOfEventLG</t>
  </si>
  <si>
    <t xml:space="preserve">ExciseOfficerIdentification</t>
  </si>
  <si>
    <t xml:space="preserve">DAES.rapportevenement_identifiantAgent</t>
  </si>
  <si>
    <t xml:space="preserve">emcs:ExciseOfficerIdentificationType</t>
  </si>
  <si>
    <t xml:space="preserve">SubmittingPerson</t>
  </si>
  <si>
    <t xml:space="preserve">DAES.rapportevenement_nomRapporteur</t>
  </si>
  <si>
    <t xml:space="preserve">emcs:SubmittingPersonType</t>
  </si>
  <si>
    <t xml:space="preserve">FR_RG_R052</t>
  </si>
  <si>
    <t xml:space="preserve">SubmittingPersonCode</t>
  </si>
  <si>
    <t xml:space="preserve">DAES.rapportevenement_typeRapporteur</t>
  </si>
  <si>
    <t xml:space="preserve">emcs:SubmittingPersonCodeType</t>
  </si>
  <si>
    <t xml:space="preserve">Ref_16 (BC34)</t>
  </si>
  <si>
    <t xml:space="preserve">NvOrgTransp</t>
  </si>
  <si>
    <t xml:space="preserve">DAES.rapportevenement_changementTransport</t>
  </si>
  <si>
    <t xml:space="preserve">ChangedTransportArrangement</t>
  </si>
  <si>
    <t xml:space="preserve">tcl:TransportArrangement</t>
  </si>
  <si>
    <t xml:space="preserve">Ref_51 (TC70)</t>
  </si>
  <si>
    <t xml:space="preserve">Commentaires</t>
  </si>
  <si>
    <t xml:space="preserve">DAES.rapportevenement_InfoComplRE</t>
  </si>
  <si>
    <t xml:space="preserve">Comments</t>
  </si>
  <si>
    <t xml:space="preserve">ie:LSDCommentsType</t>
  </si>
  <si>
    <t xml:space="preserve">DAES.rapportevenement_InfoComplRELG</t>
  </si>
  <si>
    <t xml:space="preserve">Preuves</t>
  </si>
  <si>
    <t xml:space="preserve">IssuingAuthority</t>
  </si>
  <si>
    <t xml:space="preserve">EvidenceOfEventType</t>
  </si>
  <si>
    <t xml:space="preserve">DAES.rapportevenement.preuve_autoritedelivrance</t>
  </si>
  <si>
    <t xml:space="preserve">ie:LSDIssuingAuthorityType</t>
  </si>
  <si>
    <t xml:space="preserve">DAES.rapportevenement.preuve_autoritedelivranceLG</t>
  </si>
  <si>
    <t xml:space="preserve">TypePreuve</t>
  </si>
  <si>
    <t xml:space="preserve">DAES.rapportevenement.preuve_typePreuve</t>
  </si>
  <si>
    <t xml:space="preserve">EvidenceTypeCode</t>
  </si>
  <si>
    <t xml:space="preserve">emcs:EvidenceTypeCodeType</t>
  </si>
  <si>
    <t xml:space="preserve">Ref_18 (BC01)</t>
  </si>
  <si>
    <t xml:space="preserve">RefPreuve</t>
  </si>
  <si>
    <t xml:space="preserve">DAES.rapportevenement.preuve_refPreuve</t>
  </si>
  <si>
    <t xml:space="preserve">ReferenceOfEvidence</t>
  </si>
  <si>
    <t xml:space="preserve">ie:LSDReferenceOfEvidenceType</t>
  </si>
  <si>
    <t xml:space="preserve">DAES.rapportevenement.preuve_refPreuveLG</t>
  </si>
  <si>
    <t xml:space="preserve">ImPreuve</t>
  </si>
  <si>
    <t xml:space="preserve">DAES.rapportevenement.preuve_image</t>
  </si>
  <si>
    <t xml:space="preserve">ImageOfEvidence</t>
  </si>
  <si>
    <t xml:space="preserve">xs:base64Binary</t>
  </si>
  <si>
    <t xml:space="preserve">string/Binary</t>
  </si>
  <si>
    <t xml:space="preserve">PreuveCompl</t>
  </si>
  <si>
    <t xml:space="preserve">DAES.rapportevenement.preuve_complement</t>
  </si>
  <si>
    <t xml:space="preserve">EvidenceTypeComplement</t>
  </si>
  <si>
    <t xml:space="preserve">ie:LSDEvidenceTypeComplementType</t>
  </si>
  <si>
    <t xml:space="preserve">IC_RG_C132</t>
  </si>
  <si>
    <t xml:space="preserve">C132</t>
  </si>
  <si>
    <t xml:space="preserve">DAES.rapportevenement.preuve_complementLG</t>
  </si>
  <si>
    <t xml:space="preserve">Nouvel organisateur </t>
  </si>
  <si>
    <t xml:space="preserve">IC_RG_C120</t>
  </si>
  <si>
    <t xml:space="preserve">C120</t>
  </si>
  <si>
    <t xml:space="preserve">NumTVAOrgTransp</t>
  </si>
  <si>
    <t xml:space="preserve">NewTransportArrangerTraderType</t>
  </si>
  <si>
    <t xml:space="preserve">DAES.rapportevenement.organisateur_numeroTVAOrg</t>
  </si>
  <si>
    <t xml:space="preserve">VatNumber</t>
  </si>
  <si>
    <t xml:space="preserve">emcs:VatNumberType</t>
  </si>
  <si>
    <t xml:space="preserve">an..14</t>
  </si>
  <si>
    <t xml:space="preserve">.{1,14}</t>
  </si>
  <si>
    <t xml:space="preserve">NomOrgTransp</t>
  </si>
  <si>
    <t xml:space="preserve">DAES.rapportevenement.organisateur_nomOrg</t>
  </si>
  <si>
    <t xml:space="preserve">AdrOrgTransp</t>
  </si>
  <si>
    <t xml:space="preserve">DAES.rapportevenement.organisateur.adresse_nomvoie</t>
  </si>
  <si>
    <t xml:space="preserve">AdrOrgTranspCompl</t>
  </si>
  <si>
    <t xml:space="preserve">DAES.rapportevenement.organisateur.adresse_numerovoie</t>
  </si>
  <si>
    <t xml:space="preserve">CPOrgTransp</t>
  </si>
  <si>
    <t xml:space="preserve">DAES.rapportevenement.organisateur.adresse_codepostal</t>
  </si>
  <si>
    <t xml:space="preserve">VilleOrgTransp</t>
  </si>
  <si>
    <t xml:space="preserve">DAES.rapportevenement.organisateur.adresse_ville</t>
  </si>
  <si>
    <t xml:space="preserve">DAES.rapportevenement.organisateur_organisateurLG</t>
  </si>
  <si>
    <t xml:space="preserve">Transporteur</t>
  </si>
  <si>
    <t xml:space="preserve">NumTVATransp</t>
  </si>
  <si>
    <t xml:space="preserve">NewTransporterTraderType</t>
  </si>
  <si>
    <t xml:space="preserve">DAES.rapportevenement.transporteur_numeroTVATransp</t>
  </si>
  <si>
    <t xml:space="preserve">NomTransp</t>
  </si>
  <si>
    <t xml:space="preserve">DAES.rapportevenement.transporteur_nomTransp</t>
  </si>
  <si>
    <t xml:space="preserve">AdrTransp</t>
  </si>
  <si>
    <t xml:space="preserve">DAES.rapportevenement.transporteur.adresse_nomvoie</t>
  </si>
  <si>
    <t xml:space="preserve">AdrTranspCompl</t>
  </si>
  <si>
    <t xml:space="preserve">DAES.rapportevenement.transporteur.adresse_numerovoie</t>
  </si>
  <si>
    <t xml:space="preserve">CPTransp</t>
  </si>
  <si>
    <t xml:space="preserve">DAES.rapportevenement.transporteur.adresse_codepostal</t>
  </si>
  <si>
    <t xml:space="preserve">VilleTransp</t>
  </si>
  <si>
    <t xml:space="preserve">DAES.rapportevenement.transporteur.adresse_ville</t>
  </si>
  <si>
    <t xml:space="preserve">DAES.rapportevenement.transporteur_transporteurLG</t>
  </si>
  <si>
    <t xml:space="preserve">Détails du transport</t>
  </si>
  <si>
    <t xml:space="preserve">TransportUnitCode</t>
  </si>
  <si>
    <t xml:space="preserve">TransportDetailsType</t>
  </si>
  <si>
    <t xml:space="preserve">DAES.rapportevenement.transport_codeuniteTransp</t>
  </si>
  <si>
    <t xml:space="preserve">emcs:TransportUnitCodeType</t>
  </si>
  <si>
    <t xml:space="preserve">Ref_53 (BC35)</t>
  </si>
  <si>
    <t xml:space="preserve">IDUnitTransp</t>
  </si>
  <si>
    <t xml:space="preserve">DAES.rapportevenement.transport_immatriculation</t>
  </si>
  <si>
    <t xml:space="preserve">IdentityOfTransportUnits</t>
  </si>
  <si>
    <t xml:space="preserve">emcs:IdentityOfTransportUnitsType</t>
  </si>
  <si>
    <t xml:space="preserve">IC_RG_C156</t>
  </si>
  <si>
    <t xml:space="preserve">C156</t>
  </si>
  <si>
    <t xml:space="preserve">IDscelles</t>
  </si>
  <si>
    <t xml:space="preserve">DAES.rapportevenement.transport.scelle_numeroScl</t>
  </si>
  <si>
    <t xml:space="preserve">CommercialSealIdentification</t>
  </si>
  <si>
    <t xml:space="preserve">emcs:CommercialSealIdentificationType</t>
  </si>
  <si>
    <t xml:space="preserve">InfoComplTransp</t>
  </si>
  <si>
    <t xml:space="preserve">DAES.rapportevenement.transport_infoComplModeTransp</t>
  </si>
  <si>
    <t xml:space="preserve">DAES.rapportevenement.transport_infoComplModeTranspLG</t>
  </si>
  <si>
    <t xml:space="preserve">InfoScelles</t>
  </si>
  <si>
    <t xml:space="preserve">DAES.rapportevenement.transport.scelle_InfoComplScl</t>
  </si>
  <si>
    <t xml:space="preserve">SealInformation</t>
  </si>
  <si>
    <t xml:space="preserve">ie:LSDSealInformationType</t>
  </si>
  <si>
    <t xml:space="preserve">DAES.rapportevenement.transport.scelle_InfoComplSclLG</t>
  </si>
  <si>
    <t xml:space="preserve">Rapport d’événement par article</t>
  </si>
  <si>
    <t xml:space="preserve">IC_RG_C121</t>
  </si>
  <si>
    <t xml:space="preserve">C121</t>
  </si>
  <si>
    <t xml:space="preserve">EventTypeCode</t>
  </si>
  <si>
    <t xml:space="preserve">BodyEventReportType</t>
  </si>
  <si>
    <t xml:space="preserve">DAES.rapportevenement.article_typeEvenement</t>
  </si>
  <si>
    <t xml:space="preserve">emcs:EventTypeCodeType</t>
  </si>
  <si>
    <t xml:space="preserve">Ref_17 (BC15)</t>
  </si>
  <si>
    <t xml:space="preserve">AssociatedInfo</t>
  </si>
  <si>
    <t xml:space="preserve">DAES.rapportevenement.article_InfoComplRE</t>
  </si>
  <si>
    <t xml:space="preserve">AssociatedInformation</t>
  </si>
  <si>
    <t xml:space="preserve">ie:LSDAssociatedInformationType</t>
  </si>
  <si>
    <t xml:space="preserve">IC_RG_C130</t>
  </si>
  <si>
    <t xml:space="preserve">C130</t>
  </si>
  <si>
    <t xml:space="preserve">DAES.rapportevenement.article_InfoComplRELG</t>
  </si>
  <si>
    <t xml:space="preserve">DAES.rapportevenement.article_referenceArticle</t>
  </si>
  <si>
    <t xml:space="preserve">IC_RG_R058
IC_RG_R232</t>
  </si>
  <si>
    <t xml:space="preserve">DepassementIndic</t>
  </si>
  <si>
    <t xml:space="preserve">DAES.rapportevenement.article_indicateurPerteOuExces</t>
  </si>
  <si>
    <t xml:space="preserve">Ref_62  (TC47)</t>
  </si>
  <si>
    <t xml:space="preserve">IC_RG_C065</t>
  </si>
  <si>
    <t xml:space="preserve">C065</t>
  </si>
  <si>
    <t xml:space="preserve">DepasObs</t>
  </si>
  <si>
    <t xml:space="preserve">DAES.rapportevenement.article_perteOuExcesObserves</t>
  </si>
  <si>
    <t xml:space="preserve">FRA837</t>
  </si>
  <si>
    <t xml:space="preserve">Règles de Génération en fonction de la source de données (DTI/EDI)</t>
  </si>
  <si>
    <t xml:space="preserve">DTI</t>
  </si>
  <si>
    <t xml:space="preserve">MessageRole</t>
  </si>
  <si>
    <t xml:space="preserve">DAES.CDR_messagerole</t>
  </si>
  <si>
    <t xml:space="preserve">tcl:MessageRoleCode</t>
  </si>
  <si>
    <t xml:space="preserve">n..1</t>
  </si>
  <si>
    <t xml:space="preserve">Ref_32 (TC73)</t>
  </si>
  <si>
    <t xml:space="preserve">FR_RG_R138</t>
  </si>
  <si>
    <t xml:space="preserve">CodeExpl</t>
  </si>
  <si>
    <t xml:space="preserve">DAES.CDR_codeexplication</t>
  </si>
  <si>
    <t xml:space="preserve">ExplanationCode</t>
  </si>
  <si>
    <t xml:space="preserve">emcs:ExplanationCodeType</t>
  </si>
  <si>
    <t xml:space="preserve">Ref_12 (BC51)</t>
  </si>
  <si>
    <t xml:space="preserve">InfoCompl</t>
  </si>
  <si>
    <t xml:space="preserve">DAES.CDR_infoComplCDR</t>
  </si>
  <si>
    <t xml:space="preserve">IC_RG_C128</t>
  </si>
  <si>
    <t xml:space="preserve">DAES.CDR_infoComplCDRLG</t>
  </si>
  <si>
    <t xml:space="preserve">DAES.CDR_dateheureexplicationretard</t>
  </si>
  <si>
    <t xml:space="preserve">DateAndTimeOfValidationOfExplanationOnDelay</t>
  </si>
  <si>
    <t xml:space="preserve">nseq</t>
  </si>
  <si>
    <t xml:space="preserve">FRA819</t>
  </si>
  <si>
    <t xml:space="preserve">DAES.alerteourejet_dateheure</t>
  </si>
  <si>
    <t xml:space="preserve">DateAndTimeOfValidationOfAlertRejection</t>
  </si>
  <si>
    <t xml:space="preserve">IC_RG_C116</t>
  </si>
  <si>
    <t xml:space="preserve">IC_RG_R045
IC_RG_BR021</t>
  </si>
  <si>
    <t xml:space="preserve">FR_RG_R044</t>
  </si>
  <si>
    <t xml:space="preserve">Alerte ou rejet</t>
  </si>
  <si>
    <t xml:space="preserve">DateOfAlertOrRejection</t>
  </si>
  <si>
    <t xml:space="preserve">AlertOrRejectionType</t>
  </si>
  <si>
    <t xml:space="preserve">DAES.alerteourejet_datenotification</t>
  </si>
  <si>
    <t xml:space="preserve">RejetFlag</t>
  </si>
  <si>
    <t xml:space="preserve">DAES.alerteourejet_indicateuralerteourejet</t>
  </si>
  <si>
    <t xml:space="preserve">EadRejectedFlag</t>
  </si>
  <si>
    <t xml:space="preserve">Raison d'alerte ou rejet</t>
  </si>
  <si>
    <t xml:space="preserve">IC_RG_C032</t>
  </si>
  <si>
    <t xml:space="preserve">CodeRaisonRejet</t>
  </si>
  <si>
    <t xml:space="preserve">AlertOrRejectionOfEadReasonType</t>
  </si>
  <si>
    <t xml:space="preserve">DAES.alerteourejet_codeRaison</t>
  </si>
  <si>
    <t xml:space="preserve">AlertOrRejectionOfEadReasonCode</t>
  </si>
  <si>
    <t xml:space="preserve">emcs:AlertOrRejectionOfEadReasonCodeType</t>
  </si>
  <si>
    <t xml:space="preserve">Ref_02 (BC22)</t>
  </si>
  <si>
    <t xml:space="preserve">DAES.alerteourejet_infoComplRaison</t>
  </si>
  <si>
    <t xml:space="preserve">IC_RG_C161</t>
  </si>
  <si>
    <t xml:space="preserve">DAES.alerteourejet_infoComplRaisonLG</t>
  </si>
  <si>
    <t xml:space="preserve">FRA807</t>
  </si>
  <si>
    <t xml:space="preserve">Balise IE</t>
  </si>
  <si>
    <t xml:space="preserve">DAES.interruptionmvt_InfoComplStopMvt</t>
  </si>
  <si>
    <t xml:space="preserve">.{1, 350}</t>
  </si>
  <si>
    <t xml:space="preserve">IC_RG_C143</t>
  </si>
  <si>
    <t xml:space="preserve">DAES.interruptionmvt_InfoComplStopMvtLG</t>
  </si>
  <si>
    <t xml:space="preserve">IssuanceDate</t>
  </si>
  <si>
    <t xml:space="preserve">DAES.interruptionmvt_dateheureStopMvt</t>
  </si>
  <si>
    <t xml:space="preserve">DateAndTimeOfIssuance</t>
  </si>
  <si>
    <t xml:space="preserve">CodeRaisonInterrupt</t>
  </si>
  <si>
    <t xml:space="preserve">DAES.interruptionmvt_motifStopMvt</t>
  </si>
  <si>
    <t xml:space="preserve">ReasonForInterruptionCode</t>
  </si>
  <si>
    <t xml:space="preserve">emcs:ReasonForInterruptionCodeType</t>
  </si>
  <si>
    <t xml:space="preserve">Ref_40 (BC26)</t>
  </si>
  <si>
    <t xml:space="preserve">DAES.interruptionmvt.bureau_refBur</t>
  </si>
  <si>
    <t xml:space="preserve">IC_RG_R032
IC_RG_R236</t>
  </si>
  <si>
    <t xml:space="preserve">ExciseOfficerId</t>
  </si>
  <si>
    <t xml:space="preserve">DAES.interruptionmvt.bureau_matriculeAgent</t>
  </si>
  <si>
    <t xml:space="preserve">Référence du rapport de contrôle</t>
  </si>
  <si>
    <t xml:space="preserve">NRefRapControl</t>
  </si>
  <si>
    <t xml:space="preserve">ReferenceControlReportType</t>
  </si>
  <si>
    <t xml:space="preserve">DAES.interruptionmvt.rapportcontrole_refRC</t>
  </si>
  <si>
    <t xml:space="preserve">ControlReportReference</t>
  </si>
  <si>
    <t xml:space="preserve">emcs:ControlReportReferenceType</t>
  </si>
  <si>
    <t xml:space="preserve">IC_RG_R103</t>
  </si>
  <si>
    <t xml:space="preserve">Référence du rapport d'évènement</t>
  </si>
  <si>
    <t xml:space="preserve">NRefRapEvenemnt</t>
  </si>
  <si>
    <t xml:space="preserve">ReferenceEventReportType</t>
  </si>
  <si>
    <t xml:space="preserve">DAES.interruptionmvt.rapportevenement_refRE</t>
  </si>
  <si>
    <t xml:space="preserve">EventReportNumber</t>
  </si>
  <si>
    <t xml:space="preserve">IC_RG_R098</t>
  </si>
  <si>
    <t xml:space="preserve">FRA818</t>
  </si>
  <si>
    <t xml:space="preserve">obligation EDI en réception</t>
  </si>
  <si>
    <t xml:space="preserve">RG non applicable DAES</t>
  </si>
  <si>
    <t xml:space="preserve">DateAndTimeValidationCertificat</t>
  </si>
  <si>
    <t xml:space="preserve">DAES.CDRs.CDR_dateCDR</t>
  </si>
  <si>
    <t xml:space="preserve">DateAndTimeOfValidationOfReportOfReceiptExport</t>
  </si>
  <si>
    <t xml:space="preserve">Status</t>
  </si>
  <si>
    <t xml:space="preserve">DAES_statutDAES</t>
  </si>
  <si>
    <t xml:space="preserve">tcl:ExciseOperateStateTypes</t>
  </si>
  <si>
    <t xml:space="preserve">an3</t>
  </si>
  <si>
    <t xml:space="preserve">Ref_67 (TC50)</t>
  </si>
  <si>
    <t xml:space="preserve">FR_RG_R132</t>
  </si>
  <si>
    <t xml:space="preserve">IC_RG_C155</t>
  </si>
  <si>
    <t xml:space="preserve">IC_RG_R045
IC_RG_R271
IC_RG_R272
IC_RG_BR021</t>
  </si>
  <si>
    <t xml:space="preserve">ConsigneeTraderEAs</t>
  </si>
  <si>
    <t xml:space="preserve">FR_RG_R053 / FR_RG_R137</t>
  </si>
  <si>
    <t xml:space="preserve">FR_RG_R127</t>
  </si>
  <si>
    <t xml:space="preserve">ConsigneeTraderEA</t>
  </si>
  <si>
    <t xml:space="preserve">DAES.CDRs.CDR.EAs.EA_numeroAccise</t>
  </si>
  <si>
    <t xml:space="preserve">an.13</t>
  </si>
  <si>
    <t xml:space="preserve">IC_RG_R030
IC_RG_R273
IC_RG_BR020</t>
  </si>
  <si>
    <t xml:space="preserve">IC_RG_R232/ IC_RG_R255</t>
  </si>
  <si>
    <t xml:space="preserve">Lieu de livraison</t>
  </si>
  <si>
    <t xml:space="preserve">IC_RG_C118</t>
  </si>
  <si>
    <t xml:space="preserve">IDOpeLiv</t>
  </si>
  <si>
    <t xml:space="preserve">DeliveryPlaceTraderType</t>
  </si>
  <si>
    <t xml:space="preserve">DAES.lieuLivraison_numeroAccise</t>
  </si>
  <si>
    <t xml:space="preserve">IC_RG_R045/ IC_RG_BR022</t>
  </si>
  <si>
    <t xml:space="preserve">IC_RG_C074</t>
  </si>
  <si>
    <t xml:space="preserve">NomOpeLiv</t>
  </si>
  <si>
    <t xml:space="preserve">DAES.lieuLivraison_nomLieuLiv</t>
  </si>
  <si>
    <t xml:space="preserve">IC_RG_C079</t>
  </si>
  <si>
    <t xml:space="preserve">AdrOpeLiv</t>
  </si>
  <si>
    <t xml:space="preserve">DAES.lieuLivraison.adresse_nomvoie</t>
  </si>
  <si>
    <t xml:space="preserve">IC_RG_C078</t>
  </si>
  <si>
    <t xml:space="preserve">AdrOpeCompl</t>
  </si>
  <si>
    <t xml:space="preserve">DAES.lieuLivraison.adresse_numerovoie</t>
  </si>
  <si>
    <t xml:space="preserve">CPOpeLiv</t>
  </si>
  <si>
    <t xml:space="preserve">DAES.lieuLivraison.adresse_codepostal</t>
  </si>
  <si>
    <t xml:space="preserve">VilleOpeLiv</t>
  </si>
  <si>
    <t xml:space="preserve">DAES.lieuLivraison.adresse_ville</t>
  </si>
  <si>
    <t xml:space="preserve">DAES.lieulivraison.adresse_adresseLG</t>
  </si>
  <si>
    <t xml:space="preserve">Ref_28 (BC12)
IC_RG_R031</t>
  </si>
  <si>
    <t xml:space="preserve">---REPORT OF RECEIPT/EXPORT</t>
  </si>
  <si>
    <t xml:space="preserve">DateArrivProduits</t>
  </si>
  <si>
    <t xml:space="preserve">ReportOfReceiptExportType</t>
  </si>
  <si>
    <t xml:space="preserve">DAES.CDRs.CDR_horodateDestination</t>
  </si>
  <si>
    <t xml:space="preserve">ConclusionReceipt</t>
  </si>
  <si>
    <t xml:space="preserve">DAES.CDRs.CDR_conclusion</t>
  </si>
  <si>
    <t xml:space="preserve">Ref_24 (TC16)
FR_RG_R051
FR_RG_R146</t>
  </si>
  <si>
    <t xml:space="preserve">IC_RG_C119 (jamais le cas pour un FRA818)</t>
  </si>
  <si>
    <t xml:space="preserve">InfoComp</t>
  </si>
  <si>
    <t xml:space="preserve">DAES.CDRs.CDR_InfoComplCDR</t>
  </si>
  <si>
    <t xml:space="preserve">LSDComplementaryInformation</t>
  </si>
  <si>
    <t xml:space="preserve">DAES.CDRs.CDR_InfoComplCDRLG</t>
  </si>
  <si>
    <t xml:space="preserve">---(BODY) REPORT OF RECEIPT/EXPORT</t>
  </si>
  <si>
    <t xml:space="preserve">IC_RG_C140</t>
  </si>
  <si>
    <t xml:space="preserve">BodyReportOfReceiptExportType</t>
  </si>
  <si>
    <t xml:space="preserve">DAES.CDRs.CDR.articles.article_refArticle</t>
  </si>
  <si>
    <t xml:space="preserve">IC_RG_R058
 IC_RG_R232
IC_RG_BR024</t>
  </si>
  <si>
    <t xml:space="preserve">DAES.CDRs.CDR.articles.article.cdrArticle_indicateurPE</t>
  </si>
  <si>
    <t xml:space="preserve">FR_RG_R135</t>
  </si>
  <si>
    <t xml:space="preserve">DAES.CDRs.CDR.articles.article.cdrArticle_Peobserves</t>
  </si>
  <si>
    <t xml:space="preserve">DAES.CDRs.CDR.articles.article_categorieProdAccise</t>
  </si>
  <si>
    <t xml:space="preserve">QuanRef</t>
  </si>
  <si>
    <t xml:space="preserve">DAES.CDRs.CDR.articles.article.cdrArticle_quantiteRefusee</t>
  </si>
  <si>
    <t xml:space="preserve">IC_RG_R232
IC_RG_BR025</t>
  </si>
  <si>
    <t xml:space="preserve">QuanExo</t>
  </si>
  <si>
    <t xml:space="preserve">DAES.CDRs.CDR.articles.article.cdrArticle_quantiteExo</t>
  </si>
  <si>
    <t xml:space="preserve">ExemptQuantity</t>
  </si>
  <si>
    <t xml:space="preserve">fr:ExemptQuantityType</t>
  </si>
  <si>
    <t xml:space="preserve">FR_RG_R047</t>
  </si>
  <si>
    <t xml:space="preserve">FR_RG_R124
FR_RG_R133
FR_RG_R147</t>
  </si>
  <si>
    <t xml:space="preserve">QuanSuspension</t>
  </si>
  <si>
    <t xml:space="preserve">DAES.CDRs.CDR.articles.article.cdrArticle_quantiteMiseEnSuspension</t>
  </si>
  <si>
    <t xml:space="preserve">SuspendedQuantity</t>
  </si>
  <si>
    <t xml:space="preserve">fr:SuspendedQuantityType</t>
  </si>
  <si>
    <t xml:space="preserve">QuanMAC</t>
  </si>
  <si>
    <t xml:space="preserve">DAES.CDRs.CDR.articles.article.cdrArticle_quantiteMisealaConso</t>
  </si>
  <si>
    <t xml:space="preserve">ConsumptionQuantity</t>
  </si>
  <si>
    <t xml:space="preserve">fr:ConsumptionQuantityType</t>
  </si>
  <si>
    <t xml:space="preserve">Raisons d'insatisfaction</t>
  </si>
  <si>
    <t xml:space="preserve">IC_RG_C159</t>
  </si>
  <si>
    <t xml:space="preserve">CodeRaisonInsat</t>
  </si>
  <si>
    <t xml:space="preserve">UnsatisfactoryReasonType</t>
  </si>
  <si>
    <t xml:space="preserve">DAES.CDRs.CDR.articles.article.nonConformites.nonConformite_codeRaison</t>
  </si>
  <si>
    <t xml:space="preserve">UnsatisfactoryReasonCode</t>
  </si>
  <si>
    <t xml:space="preserve">emcs:UnsatisfactoryReasonCodeType</t>
  </si>
  <si>
    <t xml:space="preserve">Ref_56 (BC46)</t>
  </si>
  <si>
    <t xml:space="preserve">DAES.CDRs.CDR.articles.article.nonConformites.nonConformite_infoComplRaison</t>
  </si>
  <si>
    <t xml:space="preserve">IC_RG_C126</t>
  </si>
  <si>
    <t xml:space="preserve">DAES.CDRs.CDR.articles.article.nonConformites.nonConformite_infoComplRaisonLG</t>
  </si>
  <si>
    <t xml:space="preserve">FRA803</t>
  </si>
  <si>
    <t xml:space="preserve">NotificationType</t>
  </si>
  <si>
    <t xml:space="preserve">ExciseNotificationType</t>
  </si>
  <si>
    <t xml:space="preserve">DAES_TypeNotification</t>
  </si>
  <si>
    <t xml:space="preserve">tcl:NotificationType</t>
  </si>
  <si>
    <t xml:space="preserve">Ref_66 (TC42)</t>
  </si>
  <si>
    <t xml:space="preserve">NotificationDateAndTime</t>
  </si>
  <si>
    <t xml:space="preserve">DAES_dateheureNotification</t>
  </si>
  <si>
    <t xml:space="preserve">IC_RG_R059
IC_RG_R273
IC_RG_R232
 IC_RG_R255</t>
  </si>
  <si>
    <t xml:space="preserve">FRA813</t>
  </si>
  <si>
    <t xml:space="preserve">Equivalent DTO</t>
  </si>
  <si>
    <t xml:space="preserve">Done ?</t>
  </si>
  <si>
    <t xml:space="preserve">HEADER</t>
  </si>
  <si>
    <t xml:space="preserve">DateValidationCdd</t>
  </si>
  <si>
    <t xml:space="preserve">DAES_dateheureChDest</t>
  </si>
  <si>
    <t xml:space="preserve">DateAndTimeOfValidationOfChangeOfDestination</t>
  </si>
  <si>
    <t xml:space="preserve">N/A validation</t>
  </si>
  <si>
    <t xml:space="preserve">---(NEW TRANSPORT ARRANGER) TRADER</t>
  </si>
  <si>
    <t xml:space="preserve">bodyTypeMessage.transportArrangerTrader</t>
  </si>
  <si>
    <t xml:space="preserve">IC_RG_C103</t>
  </si>
  <si>
    <t xml:space="preserve">Oui</t>
  </si>
  <si>
    <t xml:space="preserve">NewTransportArranger
TraderType</t>
  </si>
  <si>
    <t xml:space="preserve">DAES.organisateur_numeroTVAOrg</t>
  </si>
  <si>
    <t xml:space="preserve">DAES.organisateur_nomOrg</t>
  </si>
  <si>
    <t xml:space="preserve">DAES.organisateur.adresse_nomvoie</t>
  </si>
  <si>
    <t xml:space="preserve">DAES.organisateur.adresse_numerovoie</t>
  </si>
  <si>
    <t xml:space="preserve">º</t>
  </si>
  <si>
    <t xml:space="preserve">DAES.organisateur.adresse_codepostal</t>
  </si>
  <si>
    <t xml:space="preserve">DAES.organisateur.adresse_ville</t>
  </si>
  <si>
    <t xml:space="preserve">DAES.organisateur.adresse_adresseLG</t>
  </si>
  <si>
    <t xml:space="preserve">Non, Non</t>
  </si>
  <si>
    <t xml:space="preserve">---(NEW TRANSPORTER) TRADER</t>
  </si>
  <si>
    <t xml:space="preserve">NewTransporter
TraderType</t>
  </si>
  <si>
    <t xml:space="preserve">DAES.transporteur_numeroTVATransp</t>
  </si>
  <si>
    <t xml:space="preserve">DAES.transporteur_nomTransp</t>
  </si>
  <si>
    <t xml:space="preserve">DAES.transporteur.adresse_nomvoie</t>
  </si>
  <si>
    <t xml:space="preserve">StreetAndNumber</t>
  </si>
  <si>
    <t xml:space="preserve">DAES.transporteur.adresse_numerovoie</t>
  </si>
  <si>
    <t xml:space="preserve">DAES.transporteur.adresse_codepostal</t>
  </si>
  <si>
    <t xml:space="preserve">DAES.transporteur.adresse_ville</t>
  </si>
  <si>
    <t xml:space="preserve">DAES.transporteur.adresse_adresseLG</t>
  </si>
  <si>
    <t xml:space="preserve">---TRANSPORT DETAILS</t>
  </si>
  <si>
    <t xml:space="preserve">Non</t>
  </si>
  <si>
    <t xml:space="preserve">DAES.transport_codeuniteTransp</t>
  </si>
  <si>
    <t xml:space="preserve">Ref_53  (BC35)</t>
  </si>
  <si>
    <t xml:space="preserve">DAES.transport_immatriculation</t>
  </si>
  <si>
    <t xml:space="preserve">DAES.transport.scelle_numeroScl</t>
  </si>
  <si>
    <t xml:space="preserve">DAES.transport_infoComplModeTransp</t>
  </si>
  <si>
    <t xml:space="preserve">DAES.transport_infoComplModeTranspLG</t>
  </si>
  <si>
    <t xml:space="preserve">DAES.transport.scelle_InfoComplScl</t>
  </si>
  <si>
    <t xml:space="preserve">DAES.transport.scelle_InfoComplSclLG</t>
  </si>
  <si>
    <t xml:space="preserve">Mise à jour du DAES</t>
  </si>
  <si>
    <t xml:space="preserve">UpdateEadType</t>
  </si>
  <si>
    <t xml:space="preserve">IC_RG_BR020
IC_RG_R030
IC_RG_R273</t>
  </si>
  <si>
    <t xml:space="preserve">Oui
A verifier
N/A</t>
  </si>
  <si>
    <t xml:space="preserve">DureeTraj</t>
  </si>
  <si>
    <t xml:space="preserve">DAES_dureeTransp</t>
  </si>
  <si>
    <t xml:space="preserve">JourneyTime</t>
  </si>
  <si>
    <t xml:space="preserve">emcs:JourneyTimeType</t>
  </si>
  <si>
    <t xml:space="preserve">an..3</t>
  </si>
  <si>
    <t xml:space="preserve">^H([01][0-9]|2[0-4])|D([0-8][0-9]|9[0-2])</t>
  </si>
  <si>
    <t xml:space="preserve">IC_RG_R054
IC_RG_BR007</t>
  </si>
  <si>
    <t xml:space="preserve">Oui
Oui</t>
  </si>
  <si>
    <t xml:space="preserve">DAES_ChgtTransp</t>
  </si>
  <si>
    <t xml:space="preserve">bodyTypeMessage.headerEadEsad.transportArrangement</t>
  </si>
  <si>
    <t xml:space="preserve">n.1</t>
  </si>
  <si>
    <t xml:space="preserve">IC_RG_R059
IC_RG_R232</t>
  </si>
  <si>
    <t xml:space="preserve">IC_RG_R059</t>
  </si>
  <si>
    <t xml:space="preserve">DateFact</t>
  </si>
  <si>
    <t xml:space="preserve">DAES_datefacture</t>
  </si>
  <si>
    <t xml:space="preserve">InvoiceDate</t>
  </si>
  <si>
    <t xml:space="preserve">Nfact</t>
  </si>
  <si>
    <t xml:space="preserve">DAES_numerofacture</t>
  </si>
  <si>
    <t xml:space="preserve">InvoiceNumber</t>
  </si>
  <si>
    <t xml:space="preserve">emcs: InvoiceNumberType</t>
  </si>
  <si>
    <t xml:space="preserve">ModeTransp</t>
  </si>
  <si>
    <t xml:space="preserve">DAES.transport_CodeModeTransp</t>
  </si>
  <si>
    <t xml:space="preserve">TransportModeCode</t>
  </si>
  <si>
    <t xml:space="preserve">emcs:TransportModeCodeType</t>
  </si>
  <si>
    <t xml:space="preserve">.{1,2}</t>
  </si>
  <si>
    <t xml:space="preserve">Ref_52 (BC67)
IC_RG_R056</t>
  </si>
  <si>
    <t xml:space="preserve">Non
R056 inexistante</t>
  </si>
  <si>
    <t xml:space="preserve">DAES_InfoComplDAES</t>
  </si>
  <si>
    <t xml:space="preserve">an.. 350</t>
  </si>
  <si>
    <t xml:space="preserve">IC_RG_C162</t>
  </si>
  <si>
    <t xml:space="preserve">DAES_InfoComplDAESLG</t>
  </si>
  <si>
    <t xml:space="preserve">Nouvelle Destination</t>
  </si>
  <si>
    <t xml:space="preserve">TypeDest</t>
  </si>
  <si>
    <t xml:space="preserve">DestinationChangedType</t>
  </si>
  <si>
    <t xml:space="preserve">DAES_typedestination</t>
  </si>
  <si>
    <t xml:space="preserve">DestinationTypeCode</t>
  </si>
  <si>
    <t xml:space="preserve">tcl: ChangeOfDestinationTypeCode</t>
  </si>
  <si>
    <t xml:space="preserve">Ref_65 (TC77)
IC_RG_R259
FR_RG_R126</t>
  </si>
  <si>
    <t xml:space="preserve">P03_CU06_ENR_RG02</t>
  </si>
  <si>
    <t xml:space="preserve">Non
R259 identique à la R258 ? Code oui, fonc ?
Oui</t>
  </si>
  <si>
    <t xml:space="preserve"> -- Nouveau Destinataire</t>
  </si>
  <si>
    <t xml:space="preserve">NewConsigneeTraderType</t>
  </si>
  <si>
    <r>
      <rPr>
        <sz val="10"/>
        <color rgb="FF000000"/>
        <rFont val="Arial"/>
        <family val="2"/>
        <charset val="1"/>
      </rPr>
      <t xml:space="preserve">IC_RG_BR028
IC_RG_BR045
IC_RG_BR046
IC_RG_BR047
IC_RG_BR048
IC_RG_BR049
</t>
    </r>
    <r>
      <rPr>
        <sz val="10"/>
        <color rgb="FF0070C0"/>
        <rFont val="Arial"/>
        <family val="2"/>
        <charset val="1"/>
      </rPr>
      <t xml:space="preserve">IC_RG_BR050
</t>
    </r>
    <r>
      <rPr>
        <sz val="10"/>
        <color rgb="FF000000"/>
        <rFont val="Arial"/>
        <family val="2"/>
        <charset val="1"/>
      </rPr>
      <t xml:space="preserve">
IC_RG_R045
IC_RG_R271
IC_RG_R272</t>
    </r>
  </si>
  <si>
    <t xml:space="preserve">IC_RG_BR011
IC_RG_BR014
IC_RG_BR015
IC_RG_BR016
IC_RG_BR029</t>
  </si>
  <si>
    <t xml:space="preserve">R271 et R272 N/A</t>
  </si>
  <si>
    <t xml:space="preserve"> -- Lieu de livraison</t>
  </si>
  <si>
    <t xml:space="preserve">IC_RG_C165</t>
  </si>
  <si>
    <t xml:space="preserve">TraderId</t>
  </si>
  <si>
    <t xml:space="preserve">an.16</t>
  </si>
  <si>
    <t xml:space="preserve">{1,16}</t>
  </si>
  <si>
    <t xml:space="preserve">IC_RG_R045
IC_RG_BR028</t>
  </si>
  <si>
    <t xml:space="preserve">Oui, Oui, Oui</t>
  </si>
  <si>
    <t xml:space="preserve">AdrOpeLivCompl</t>
  </si>
  <si>
    <t xml:space="preserve">.{1, 11}</t>
  </si>
  <si>
    <t xml:space="preserve">DAES.lieuLivraison.adresse_adresseLG</t>
  </si>
  <si>
    <t xml:space="preserve"> -- Bureau d'export</t>
  </si>
  <si>
    <t xml:space="preserve">NRefBurExport</t>
  </si>
  <si>
    <t xml:space="preserve">DeliveryPlaceCustomsOfficeType</t>
  </si>
  <si>
    <t xml:space="preserve">DAES.lieulivraison.bureau_refBur</t>
  </si>
  <si>
    <t xml:space="preserve">ReferenceNumber</t>
  </si>
  <si>
    <t xml:space="preserve">an.8</t>
  </si>
  <si>
    <t xml:space="preserve">[A-Z]{2}([a-zA-Z0-9]){6}</t>
  </si>
  <si>
    <t xml:space="preserve">
IC_RG_BR028
IC_RG_R032
IC_RG_R236</t>
  </si>
  <si>
    <t xml:space="preserve">IC_RG_BR017</t>
  </si>
  <si>
    <t xml:space="preserve">BR017 inexistante</t>
  </si>
  <si>
    <t xml:space="preserve">Garantie du mouvement</t>
  </si>
  <si>
    <t xml:space="preserve">IC_RG_C210</t>
  </si>
  <si>
    <t xml:space="preserve">Non renseigné pour les DAES</t>
  </si>
  <si>
    <t xml:space="preserve">TypeGarant</t>
  </si>
  <si>
    <t xml:space="preserve">MovementGuaranteeType</t>
  </si>
  <si>
    <t xml:space="preserve">DAES.garant_typeGar</t>
  </si>
  <si>
    <t xml:space="preserve">GuarantorTypeCode</t>
  </si>
  <si>
    <t xml:space="preserve">tcl:GuarantorTypeCode</t>
  </si>
  <si>
    <t xml:space="preserve">Ref_26 (TC29)
IC_RG_R215</t>
  </si>
  <si>
    <t xml:space="preserve">Non
RG KO</t>
  </si>
  <si>
    <t xml:space="preserve">Garant</t>
  </si>
  <si>
    <t xml:space="preserve">IC_RG_C017</t>
  </si>
  <si>
    <t xml:space="preserve">IDGar</t>
  </si>
  <si>
    <t xml:space="preserve">GuarantorTraderType</t>
  </si>
  <si>
    <t xml:space="preserve">DAES.garant_numeroAccise</t>
  </si>
  <si>
    <t xml:space="preserve">IC_RG_R027
IC_RG_R271</t>
  </si>
  <si>
    <t xml:space="preserve">Oui
N/A</t>
  </si>
  <si>
    <t xml:space="preserve">NomGar</t>
  </si>
  <si>
    <t xml:space="preserve">DAES.garant_nomGar</t>
  </si>
  <si>
    <t xml:space="preserve">IC_RG_C101</t>
  </si>
  <si>
    <t xml:space="preserve">AdrGar</t>
  </si>
  <si>
    <t xml:space="preserve">DAES.garant.adresse_nomvoie</t>
  </si>
  <si>
    <t xml:space="preserve">AdrGarCompl</t>
  </si>
  <si>
    <t xml:space="preserve">DAES.garant.adresse_numerovoie</t>
  </si>
  <si>
    <t xml:space="preserve">VilleGar</t>
  </si>
  <si>
    <t xml:space="preserve">DAES.garant.adresse_ville</t>
  </si>
  <si>
    <t xml:space="preserve">CPGar</t>
  </si>
  <si>
    <t xml:space="preserve">DAES.garant.adresse_codepostal</t>
  </si>
  <si>
    <t xml:space="preserve">Postcode</t>
  </si>
  <si>
    <t xml:space="preserve">NumTVAGar</t>
  </si>
  <si>
    <t xml:space="preserve">DAES.garant_numeroTVAGar</t>
  </si>
  <si>
    <t xml:space="preserve">DAES.garant.adresse_adresseLG</t>
  </si>
  <si>
    <t xml:space="preserve">FRA802</t>
  </si>
  <si>
    <t xml:space="preserve">DateAndTimeOfIssuanceOfReminder</t>
  </si>
  <si>
    <t xml:space="preserve">DateAndTimeOfInssuanceOfReminder</t>
  </si>
  <si>
    <t xml:space="preserve">xs: dateTime</t>
  </si>
  <si>
    <t xml:space="preserve">ReminderInformation</t>
  </si>
  <si>
    <t xml:space="preserve">ie:LSDReminderInformationType</t>
  </si>
  <si>
    <t xml:space="preserve">ReminderInformationLG</t>
  </si>
  <si>
    <t xml:space="preserve">LimitDateAndTime</t>
  </si>
  <si>
    <t xml:space="preserve">ReminderMessageType</t>
  </si>
  <si>
    <t xml:space="preserve">tcl:ReminderMessageType</t>
  </si>
  <si>
    <t xml:space="preserve">Ref_41 (TC48)</t>
  </si>
  <si>
    <t xml:space="preserve">Crosschecking</t>
  </si>
  <si>
    <t xml:space="preserve">xs: string</t>
  </si>
  <si>
    <t xml:space="preserve">an1</t>
  </si>
  <si>
    <t xml:space="preserve">FRA801</t>
  </si>
  <si>
    <t xml:space="preserve">Protocole de coordination</t>
  </si>
  <si>
    <t xml:space="preserve">Nom Balise FRA</t>
  </si>
  <si>
    <t xml:space="preserve">Type Complexe</t>
  </si>
  <si>
    <t xml:space="preserve">Correspondance IE</t>
  </si>
  <si>
    <t xml:space="preserve">MESSAGE</t>
  </si>
  <si>
    <t xml:space="preserve">N</t>
  </si>
  <si>
    <t xml:space="preserve">TypeMsg</t>
  </si>
  <si>
    <t xml:space="preserve">DAES_typeMessage</t>
  </si>
  <si>
    <t xml:space="preserve">SubmissionMessage</t>
  </si>
  <si>
    <t xml:space="preserve">tcl:SubmissionType</t>
  </si>
  <si>
    <t xml:space="preserve">po</t>
  </si>
  <si>
    <t xml:space="preserve">IndicSiDiffere</t>
  </si>
  <si>
    <t xml:space="preserve">DAES_IndicEmisDifferee</t>
  </si>
  <si>
    <t xml:space="preserve">Deferred Submission flag</t>
  </si>
  <si>
    <t xml:space="preserve">---(CONSIGNEE) TRADER</t>
  </si>
  <si>
    <t xml:space="preserve">IC_RG_R045
IC_RG_R271
IC_RG_R272</t>
  </si>
  <si>
    <t xml:space="preserve">DAES.destinataire_destinataireLG</t>
  </si>
  <si>
    <t xml:space="preserve">---EXCISE MOVEMENT</t>
  </si>
  <si>
    <t xml:space="preserve">
IC_RG_R030
IC_RG_R235
IC_RG_R273</t>
  </si>
  <si>
    <t xml:space="preserve">IC_RG_BR037
IC_RG_BR040</t>
  </si>
  <si>
    <t xml:space="preserve">IC_RG_93
IC_RG_90</t>
  </si>
  <si>
    <t xml:space="preserve"> DateAndTimeOfValidationOfEadEsad </t>
  </si>
  <si>
    <t xml:space="preserve">DAES_datevalidation</t>
  </si>
  <si>
    <t xml:space="preserve">emcs:dateTime</t>
  </si>
  <si>
    <t xml:space="preserve">---(CONSIGNOR) TRADER</t>
  </si>
  <si>
    <t xml:space="preserve">IC_RG_R044
IC_RG_R271</t>
  </si>
  <si>
    <t xml:space="preserve">FR_RG_R128</t>
  </si>
  <si>
    <t xml:space="preserve">DAES.expediteur_expediteurLG</t>
  </si>
  <si>
    <t xml:space="preserve">Ref_28 (BC12)
FR_RG_R026</t>
  </si>
  <si>
    <t xml:space="preserve">---(PLACE OF DISPATCH) TRADER</t>
  </si>
  <si>
    <t xml:space="preserve">NRefEntrFis</t>
  </si>
  <si>
    <t xml:space="preserve">PlaceOfDispatchTraderType</t>
  </si>
  <si>
    <t xml:space="preserve">DAES.lieuExpedition_numeroAccise</t>
  </si>
  <si>
    <t xml:space="preserve">ReferenceOfTaxWarehouse</t>
  </si>
  <si>
    <t xml:space="preserve">emcs:ReferenceOfTaxWarehouseType</t>
  </si>
  <si>
    <t xml:space="preserve">IC_RG_C208</t>
  </si>
  <si>
    <t xml:space="preserve">DAES.lieuExpedition_nomLieuExp</t>
  </si>
  <si>
    <t xml:space="preserve">IC_RG_C207</t>
  </si>
  <si>
    <t xml:space="preserve">DAES.lieuExpedition.adresse_nomvoie</t>
  </si>
  <si>
    <t xml:space="preserve">DAES.lieuExpedition.adresse_numerovoie</t>
  </si>
  <si>
    <t xml:space="preserve">DAES.lieuExpedition.adresse_codepostal</t>
  </si>
  <si>
    <t xml:space="preserve">DAES.lieuExpedition.adresse_ville</t>
  </si>
  <si>
    <t xml:space="preserve">DAES.lieuExpedition_lieuExpLG</t>
  </si>
  <si>
    <t xml:space="preserve">---(DISPATCH) IMPORT OFFICE</t>
  </si>
  <si>
    <t xml:space="preserve">NRefBurImp</t>
  </si>
  <si>
    <t xml:space="preserve">DispatchImportOfficeType</t>
  </si>
  <si>
    <t xml:space="preserve">DAES.expediteur.bureau_typeBur</t>
  </si>
  <si>
    <t xml:space="preserve">---(COMPLEMENT CONSIGNEE) TRADER</t>
  </si>
  <si>
    <t xml:space="preserve">IC_RG_C084</t>
  </si>
  <si>
    <t xml:space="preserve">ISOEM</t>
  </si>
  <si>
    <t xml:space="preserve">ComplementConsigneeTraderType</t>
  </si>
  <si>
    <t xml:space="preserve">DAES.destinataire.adresse_pays</t>
  </si>
  <si>
    <t xml:space="preserve">MemberStateCode</t>
  </si>
  <si>
    <t xml:space="preserve">NSerCertExo</t>
  </si>
  <si>
    <t xml:space="preserve">DAES.destinataire_numeroCertificatExoneration</t>
  </si>
  <si>
    <t xml:space="preserve">SerialNumberOfCertificate
OfExemption</t>
  </si>
  <si>
    <t xml:space="preserve">emcs:SerialNumberOfCertificateOfExemptionType</t>
  </si>
  <si>
    <t xml:space="preserve">an.255</t>
  </si>
  <si>
    <t xml:space="preserve">DateNAttConsign</t>
  </si>
  <si>
    <t xml:space="preserve">DAES.destinataire_DateNAttConsign</t>
  </si>
  <si>
    <t xml:space="preserve">xs: date</t>
  </si>
  <si>
    <t xml:space="preserve">n8</t>
  </si>
  <si>
    <t xml:space="preserve">---(DELIVERY PLACE) TRADER</t>
  </si>
  <si>
    <t xml:space="preserve">DAES.lieuLivraison_lieuLivLG</t>
  </si>
  <si>
    <t xml:space="preserve">FR_RG_R026</t>
  </si>
  <si>
    <t xml:space="preserve">---(COMPETENT AUTHORITY) DISPATCH OFFICE</t>
  </si>
  <si>
    <t xml:space="preserve">CompetentAuthorityDispatchOfficeType</t>
  </si>
  <si>
    <t xml:space="preserve">DAES.lieuExpedition.bureau_refBur</t>
  </si>
  <si>
    <t xml:space="preserve">---(TRANSPORT ARRANGER) TRADER</t>
  </si>
  <si>
    <t xml:space="preserve">TransportArrangerTraderType</t>
  </si>
  <si>
    <t xml:space="preserve">DAES.organisateur_organisateurLG</t>
  </si>
  <si>
    <t xml:space="preserve">---(FIRST TRANSPORTER) TRADER</t>
  </si>
  <si>
    <t xml:space="preserve">FirstTransporterTraderType</t>
  </si>
  <si>
    <t xml:space="preserve">DAES.transporteur_transporteurLG</t>
  </si>
  <si>
    <t xml:space="preserve">---DOCUMENT CERTIFICATE</t>
  </si>
  <si>
    <t xml:space="preserve">DocumentType</t>
  </si>
  <si>
    <t xml:space="preserve">DocumentCertificateType</t>
  </si>
  <si>
    <t xml:space="preserve">DAES.document_typeDoc</t>
  </si>
  <si>
    <t xml:space="preserve">emcs : DocumentTypeType</t>
  </si>
  <si>
    <t xml:space="preserve">an..4</t>
  </si>
  <si>
    <t xml:space="preserve">IC_RG_C006</t>
  </si>
  <si>
    <t xml:space="preserve">DocumentReference</t>
  </si>
  <si>
    <t xml:space="preserve">DAES.document_refDoc</t>
  </si>
  <si>
    <t xml:space="preserve">emcs : DocumentReferenceType</t>
  </si>
  <si>
    <t xml:space="preserve">IC_RG_C202</t>
  </si>
  <si>
    <t xml:space="preserve">DocumentDescription</t>
  </si>
  <si>
    <t xml:space="preserve">DAES.document_description</t>
  </si>
  <si>
    <t xml:space="preserve">ie: LSDDocumentDescriptionType</t>
  </si>
  <si>
    <t xml:space="preserve">DAES.document_descriptionLG</t>
  </si>
  <si>
    <t xml:space="preserve">ReferenceOfDocument</t>
  </si>
  <si>
    <t xml:space="preserve">ie: LSDReferenceOfDocumentType</t>
  </si>
  <si>
    <t xml:space="preserve">DAES.document_refDocLG</t>
  </si>
  <si>
    <t xml:space="preserve">---E-AD/E-SAD</t>
  </si>
  <si>
    <t xml:space="preserve">NRefLoc</t>
  </si>
  <si>
    <t xml:space="preserve">EadType</t>
  </si>
  <si>
    <t xml:space="preserve">DAES_LRN</t>
  </si>
  <si>
    <t xml:space="preserve">LocalReferenceNumber</t>
  </si>
  <si>
    <t xml:space="preserve">emcs: LocalReferenceNumberType</t>
  </si>
  <si>
    <t xml:space="preserve">an..22</t>
  </si>
  <si>
    <t xml:space="preserve">IC_RG_91</t>
  </si>
  <si>
    <t xml:space="preserve">OriginTypeCode</t>
  </si>
  <si>
    <t xml:space="preserve">DAES_indicationOrigine</t>
  </si>
  <si>
    <t xml:space="preserve">tcl: OriginTypeCode</t>
  </si>
  <si>
    <t xml:space="preserve">Ref_37 (TC30)
IC_RG_R260</t>
  </si>
  <si>
    <t xml:space="preserve">DateExp</t>
  </si>
  <si>
    <t xml:space="preserve">DAES_dateexpedition</t>
  </si>
  <si>
    <t xml:space="preserve">DateOfDispatch</t>
  </si>
  <si>
    <t xml:space="preserve">HeureExp</t>
  </si>
  <si>
    <t xml:space="preserve">DAES_heureexpedition</t>
  </si>
  <si>
    <t xml:space="preserve">C001</t>
  </si>
  <si>
    <t xml:space="preserve">emcs:TimeType</t>
  </si>
  <si>
    <t xml:space="preserve">xs:time</t>
  </si>
  <si>
    <t xml:space="preserve">------IMPORT SAD</t>
  </si>
  <si>
    <t xml:space="preserve">N° DAU</t>
  </si>
  <si>
    <t xml:space="preserve">ImportSadType</t>
  </si>
  <si>
    <t xml:space="preserve">DAES_numeroDAU</t>
  </si>
  <si>
    <t xml:space="preserve">ImportSadNumber</t>
  </si>
  <si>
    <t xml:space="preserve">emcs:ImportSadNumberType</t>
  </si>
  <si>
    <t xml:space="preserve">an..21</t>
  </si>
  <si>
    <t xml:space="preserve">---(HEADER) E-AD/E-SAD</t>
  </si>
  <si>
    <t xml:space="preserve">Ajout 17/05</t>
  </si>
  <si>
    <t xml:space="preserve">NumSequence</t>
  </si>
  <si>
    <t xml:space="preserve">HeaderEadType</t>
  </si>
  <si>
    <t xml:space="preserve">an..2</t>
  </si>
  <si>
    <t xml:space="preserve">HododateMaj</t>
  </si>
  <si>
    <t xml:space="preserve">DAES_dateMaj</t>
  </si>
  <si>
    <t xml:space="preserve">xs:datetime</t>
  </si>
  <si>
    <t xml:space="preserve"> </t>
  </si>
  <si>
    <t xml:space="preserve">datemaj</t>
  </si>
  <si>
    <t xml:space="preserve">tcl:DestinationTypeCode</t>
  </si>
  <si>
    <t xml:space="preserve">Ref_13 (TC32)
IC_RG_R258</t>
  </si>
  <si>
    <t xml:space="preserve">IC_RG_R054</t>
  </si>
  <si>
    <t xml:space="preserve">OrgTransp</t>
  </si>
  <si>
    <t xml:space="preserve">DAES.organisateur_codeOrg</t>
  </si>
  <si>
    <t xml:space="preserve">TransportArrangement</t>
  </si>
  <si>
    <t xml:space="preserve">---TRANSPORT MODE</t>
  </si>
  <si>
    <t xml:space="preserve">TransportModeType</t>
  </si>
  <si>
    <t xml:space="preserve">DAES.transport_codeModeTransp</t>
  </si>
  <si>
    <t xml:space="preserve">ie:TransportModeCodeType</t>
  </si>
  <si>
    <t xml:space="preserve">an.2</t>
  </si>
  <si>
    <t xml:space="preserve">Ref_52 (BC67)</t>
  </si>
  <si>
    <t xml:space="preserve">IC_RG_C127</t>
  </si>
  <si>
    <t xml:space="preserve">---MOVEMENT GUARANTEE</t>
  </si>
  <si>
    <t xml:space="preserve">Ref_26 (TC29)</t>
  </si>
  <si>
    <t xml:space="preserve">------(GUARANTOR) TRADER</t>
  </si>
  <si>
    <t xml:space="preserve">DAES.garant_garantLG</t>
  </si>
  <si>
    <t xml:space="preserve">---(BODY) E-AD/E-SAD</t>
  </si>
  <si>
    <t xml:space="preserve">BodyEadEsadType</t>
  </si>
  <si>
    <t xml:space="preserve">DAES.articles.article_refArticle</t>
  </si>
  <si>
    <t xml:space="preserve">BodyEadType</t>
  </si>
  <si>
    <t xml:space="preserve">DAES.articles.article_categorieProdAccise</t>
  </si>
  <si>
    <t xml:space="preserve">Ref_21 (BC36)
IC_RG_R215
IC_RG_R263</t>
  </si>
  <si>
    <t xml:space="preserve">CnCode</t>
  </si>
  <si>
    <t xml:space="preserve">DAES.articles.article_codeNC</t>
  </si>
  <si>
    <t xml:space="preserve">emcs:CnCodeType</t>
  </si>
  <si>
    <t xml:space="preserve">n.8</t>
  </si>
  <si>
    <t xml:space="preserve">IC_RG_R211
IC_RG_R232</t>
  </si>
  <si>
    <t xml:space="preserve">IC_RG_BR039</t>
  </si>
  <si>
    <t xml:space="preserve">Qté</t>
  </si>
  <si>
    <t xml:space="preserve">DAES.articles.article_quantite</t>
  </si>
  <si>
    <t xml:space="preserve">Quantity</t>
  </si>
  <si>
    <t xml:space="preserve">emcs:QuantityType</t>
  </si>
  <si>
    <t xml:space="preserve">n.15,3</t>
  </si>
  <si>
    <t xml:space="preserve">
IC_RG_R232</t>
  </si>
  <si>
    <t xml:space="preserve">PoidsB</t>
  </si>
  <si>
    <t xml:space="preserve">DAES.articles.article_poidsbrut</t>
  </si>
  <si>
    <t xml:space="preserve">GrossMass</t>
  </si>
  <si>
    <t xml:space="preserve">emcs:GrossMassType</t>
  </si>
  <si>
    <t xml:space="preserve">n.16,6</t>
  </si>
  <si>
    <t xml:space="preserve">IC_RG_R219
IC_RG_R232</t>
  </si>
  <si>
    <t xml:space="preserve">PoidsN</t>
  </si>
  <si>
    <t xml:space="preserve">DAES.articles.article_poidsnet</t>
  </si>
  <si>
    <t xml:space="preserve">NetMass</t>
  </si>
  <si>
    <t xml:space="preserve">emcs:NetMassType</t>
  </si>
  <si>
    <t xml:space="preserve">
IC_RG_R219
IC_RG_R232</t>
  </si>
  <si>
    <t xml:space="preserve">IC_RG_BR038</t>
  </si>
  <si>
    <t xml:space="preserve">TenAlc</t>
  </si>
  <si>
    <t xml:space="preserve">DAES.articles.article_titreAlcoometrique</t>
  </si>
  <si>
    <t xml:space="preserve">AlcoholicStrength</t>
  </si>
  <si>
    <t xml:space="preserve">emcs:AlcoholicStrengthType</t>
  </si>
  <si>
    <t xml:space="preserve">n.5,2</t>
  </si>
  <si>
    <t xml:space="preserve">IC_RG_R237</t>
  </si>
  <si>
    <t xml:space="preserve">IC_RG_C047
IC_RG_C152</t>
  </si>
  <si>
    <t xml:space="preserve">DegPlat</t>
  </si>
  <si>
    <t xml:space="preserve">DAES.articles.article_degrePlato</t>
  </si>
  <si>
    <t xml:space="preserve">DegreePlato</t>
  </si>
  <si>
    <t xml:space="preserve">emcs:DegreePlatoType</t>
  </si>
  <si>
    <t xml:space="preserve">IC_RG_C048
IC_RG_C152</t>
  </si>
  <si>
    <t xml:space="preserve">MarFisc</t>
  </si>
  <si>
    <t xml:space="preserve">DAES.articles.article_marqueFiscale</t>
  </si>
  <si>
    <t xml:space="preserve">FiscalMark</t>
  </si>
  <si>
    <t xml:space="preserve">ie:LSDFiscalMarkType</t>
  </si>
  <si>
    <t xml:space="preserve">DAES.articles.article_marqueFiscaleLG</t>
  </si>
  <si>
    <t xml:space="preserve">FiscalMarkUsedFlag</t>
  </si>
  <si>
    <t xml:space="preserve">DAES.articles.article_indicateurmarquefiscale</t>
  </si>
  <si>
    <t xml:space="preserve">DesignOrig</t>
  </si>
  <si>
    <t xml:space="preserve">DAES.articles.article_indicationOrigine</t>
  </si>
  <si>
    <t xml:space="preserve">DesignationOfOrigin</t>
  </si>
  <si>
    <t xml:space="preserve">ie:LSDDesignationOfOriginType</t>
  </si>
  <si>
    <t xml:space="preserve">IndepSmallProducersDeclaration</t>
  </si>
  <si>
    <t xml:space="preserve">DAES.articles.article_declarationPetitsProducteursIndependants</t>
  </si>
  <si>
    <t xml:space="preserve">IndependentSmallProducersDeclaration</t>
  </si>
  <si>
    <t xml:space="preserve">ie:LSDIndependentSmallProducersType</t>
  </si>
  <si>
    <t xml:space="preserve">DAES.articles.article_declarationPetitsProducteursIndependantsLG</t>
  </si>
  <si>
    <t xml:space="preserve">DAES.articles.article_indicationOrigineLG</t>
  </si>
  <si>
    <t xml:space="preserve">TailleProd</t>
  </si>
  <si>
    <t xml:space="preserve">DAES.articles.article_tailleProducteur</t>
  </si>
  <si>
    <t xml:space="preserve">SizeOfProducer</t>
  </si>
  <si>
    <t xml:space="preserve">emcs:SizeOfProducerType</t>
  </si>
  <si>
    <t xml:space="preserve">n.15</t>
  </si>
  <si>
    <t xml:space="preserve">IC_RG_C049</t>
  </si>
  <si>
    <t xml:space="preserve">Dens</t>
  </si>
  <si>
    <t xml:space="preserve">DAES.articles.article_masseVolumique</t>
  </si>
  <si>
    <t xml:space="preserve">Density</t>
  </si>
  <si>
    <t xml:space="preserve">emcs:DensityType</t>
  </si>
  <si>
    <t xml:space="preserve">DescCom</t>
  </si>
  <si>
    <t xml:space="preserve">DAES.articles.article_descriptionCommerciale</t>
  </si>
  <si>
    <t xml:space="preserve">CommercialDescription</t>
  </si>
  <si>
    <t xml:space="preserve">ie:LSDCommercialDescriptionType</t>
  </si>
  <si>
    <t xml:space="preserve">DAES.articles.article_descriptionCommercialeLG</t>
  </si>
  <si>
    <t xml:space="preserve">NomMarqProd</t>
  </si>
  <si>
    <t xml:space="preserve">DAES.articles.article_marqueCommerciale</t>
  </si>
  <si>
    <t xml:space="preserve">BrandNameOfProducts</t>
  </si>
  <si>
    <t xml:space="preserve">ie:LSDBrandNameOfProductsType</t>
  </si>
  <si>
    <t xml:space="preserve">DAES.articles.article_marqueCommercialeLG</t>
  </si>
  <si>
    <t xml:space="preserve">MaturationPeriodOrAgeOfProducts</t>
  </si>
  <si>
    <t xml:space="preserve">DAES.articles.article_periodeMaturation</t>
  </si>
  <si>
    <t xml:space="preserve">ie: MaturationPeriodOrAgeType</t>
  </si>
  <si>
    <t xml:space="preserve">DAES.articles.article_periodeMaturationLG</t>
  </si>
  <si>
    <t xml:space="preserve">CodeCompl</t>
  </si>
  <si>
    <t xml:space="preserve">DAES.articles.article_codeViniInterPro</t>
  </si>
  <si>
    <t xml:space="preserve">fr : CodeComplType</t>
  </si>
  <si>
    <t xml:space="preserve">n.4</t>
  </si>
  <si>
    <t xml:space="preserve">Prix</t>
  </si>
  <si>
    <t xml:space="preserve">DAES.articles.article_prixarticle</t>
  </si>
  <si>
    <t xml:space="preserve">PrixFact</t>
  </si>
  <si>
    <t xml:space="preserve">fr: Prix</t>
  </si>
  <si>
    <t xml:space="preserve">n..10</t>
  </si>
  <si>
    <t xml:space="preserve">------PACKAGE</t>
  </si>
  <si>
    <t xml:space="preserve">TypeCol</t>
  </si>
  <si>
    <t xml:space="preserve">PackageType</t>
  </si>
  <si>
    <t xml:space="preserve">DAES.article.conditionnement_typeemballage</t>
  </si>
  <si>
    <t xml:space="preserve">KindOfPackages</t>
  </si>
  <si>
    <t xml:space="preserve">emcs:KindOfPackagesType</t>
  </si>
  <si>
    <t xml:space="preserve">an2</t>
  </si>
  <si>
    <t xml:space="preserve">Ref_38 (BC17)</t>
  </si>
  <si>
    <t xml:space="preserve">IC_RG_C073</t>
  </si>
  <si>
    <t xml:space="preserve">NbCol</t>
  </si>
  <si>
    <t xml:space="preserve">DAES.article.conditionnement_NbEmballage</t>
  </si>
  <si>
    <t xml:space="preserve">NumberOfPackages</t>
  </si>
  <si>
    <t xml:space="preserve">emcs:NumberOfPackagesType</t>
  </si>
  <si>
    <t xml:space="preserve">n..15</t>
  </si>
  <si>
    <t xml:space="preserve">IC_RG_R251</t>
  </si>
  <si>
    <t xml:space="preserve">IC_RG_C203</t>
  </si>
  <si>
    <t xml:space="preserve">MarqExp</t>
  </si>
  <si>
    <t xml:space="preserve">DAES.article.conditionnement_marqueexpedition</t>
  </si>
  <si>
    <t xml:space="preserve">ShippingMarks</t>
  </si>
  <si>
    <t xml:space="preserve">emcs:ShippingMarksType</t>
  </si>
  <si>
    <t xml:space="preserve">DAES.article.conditionnement_marqueexpeditionLG</t>
  </si>
  <si>
    <t xml:space="preserve">IdScelles</t>
  </si>
  <si>
    <t xml:space="preserve">DAES.article.conditionnement.scelle_numeroScl</t>
  </si>
  <si>
    <t xml:space="preserve">DAES.article.conditionnement.scelle_InfoComplScl</t>
  </si>
  <si>
    <t xml:space="preserve">DAES.article.conditionnement.scelle_InfoComplSclLG</t>
  </si>
  <si>
    <t xml:space="preserve">------WINE PRODUCT</t>
  </si>
  <si>
    <t xml:space="preserve">CategProduitVini</t>
  </si>
  <si>
    <t xml:space="preserve">WineProductType</t>
  </si>
  <si>
    <t xml:space="preserve">DAES.articles.article_categorieProduitVitiVini</t>
  </si>
  <si>
    <t xml:space="preserve">WineProductCategory</t>
  </si>
  <si>
    <t xml:space="preserve">tcl:CategoryOfWineProduct</t>
  </si>
  <si>
    <t xml:space="preserve">Ref_05 (TC38)</t>
  </si>
  <si>
    <t xml:space="preserve">WineGrowingZoneCode</t>
  </si>
  <si>
    <t xml:space="preserve">DAES.articles.article_codeZoneViti</t>
  </si>
  <si>
    <t xml:space="preserve">emcs:WineGrowingZoneCodeType</t>
  </si>
  <si>
    <t xml:space="preserve">Ref_57 (BC40)</t>
  </si>
  <si>
    <t xml:space="preserve">IC_RG_C045</t>
  </si>
  <si>
    <t xml:space="preserve">PaysT</t>
  </si>
  <si>
    <t xml:space="preserve">DAES.articles.article_paysTiersOrigine</t>
  </si>
  <si>
    <t xml:space="preserve">ThirdCountryOfOrigin</t>
  </si>
  <si>
    <t xml:space="preserve">emcs:ThirdCountryOfOriginType</t>
  </si>
  <si>
    <t xml:space="preserve">a.2</t>
  </si>
  <si>
    <t xml:space="preserve">IC_RG_R051</t>
  </si>
  <si>
    <t xml:space="preserve">PaysTDest</t>
  </si>
  <si>
    <t xml:space="preserve">DAES.articles.article_PaysTiersDestination</t>
  </si>
  <si>
    <t xml:space="preserve">ThirdCountryOfDestination</t>
  </si>
  <si>
    <t xml:space="preserve">AutreInfo</t>
  </si>
  <si>
    <t xml:space="preserve">DAES.articles.article_InfoCompl</t>
  </si>
  <si>
    <t xml:space="preserve">OtherInformation</t>
  </si>
  <si>
    <t xml:space="preserve">ie:LSDOtherInformationType</t>
  </si>
  <si>
    <t xml:space="preserve">DAES.articles.article_InfoComplLG</t>
  </si>
  <si>
    <t xml:space="preserve">---------WINE OPERATION</t>
  </si>
  <si>
    <t xml:space="preserve">CodeManipu</t>
  </si>
  <si>
    <t xml:space="preserve">WineOperationType</t>
  </si>
  <si>
    <t xml:space="preserve">DAES.articles.article_codeManipulation</t>
  </si>
  <si>
    <t xml:space="preserve">WineOperationCode</t>
  </si>
  <si>
    <t xml:space="preserve">emcs:WineOperationCodeType</t>
  </si>
  <si>
    <t xml:space="preserve">n.2</t>
  </si>
  <si>
    <t xml:space="preserve">FRA815</t>
  </si>
  <si>
    <t xml:space="preserve">Règles de Génération du FRA801 en fonction de la source de données (DTI/DTI+/EDI)</t>
  </si>
  <si>
    <t xml:space="preserve">Différences IE815 FRA 815</t>
  </si>
  <si>
    <t xml:space="preserve">Nom balise</t>
  </si>
  <si>
    <t xml:space="preserve">RG non applicables DAES</t>
  </si>
  <si>
    <t xml:space="preserve">obligation DTI+ en réception</t>
  </si>
  <si>
    <t xml:space="preserve">DTI+</t>
  </si>
  <si>
    <t xml:space="preserve">C</t>
  </si>
  <si>
    <t xml:space="preserve">NomBrouillon</t>
  </si>
  <si>
    <t xml:space="preserve">NomBrouillonType</t>
  </si>
  <si>
    <t xml:space="preserve">DAES.NomBrouillon</t>
  </si>
  <si>
    <t xml:space="preserve">DraftName</t>
  </si>
  <si>
    <t xml:space="preserve">IC_RG_BR045
IC_RG_BR046
IC_RG_BR047
IC_RG_BR048
IC_RG_BR049
IC_RG_R045
IC_RG_R271
IC_RG_R272 
FR_RG_R037</t>
  </si>
  <si>
    <t xml:space="preserve">IC_RG_C010
FR_RG_R038</t>
  </si>
  <si>
    <t xml:space="preserve">IC_RG_BR011
IC_RG_BR014
IC_RG_BR015
IC_RG_BR016
</t>
  </si>
  <si>
    <t xml:space="preserve">emcs: StreetNameType</t>
  </si>
  <si>
    <t xml:space="preserve">an.65</t>
  </si>
  <si>
    <t xml:space="preserve">emcs: StreetNumbertype</t>
  </si>
  <si>
    <t xml:space="preserve">an.11</t>
  </si>
  <si>
    <t xml:space="preserve">emcs: PostCodeType</t>
  </si>
  <si>
    <t xml:space="preserve">emcs: CityType</t>
  </si>
  <si>
    <t xml:space="preserve">IC_RG_R044 
FR_RG_R039 
FR_RG_R036
IC_RG_R271
FR_RG_R149</t>
  </si>
  <si>
    <t xml:space="preserve">IC_RG_BR010</t>
  </si>
  <si>
    <t xml:space="preserve">FR_RG_R149</t>
  </si>
  <si>
    <t xml:space="preserve">IC_RG_C012</t>
  </si>
  <si>
    <t xml:space="preserve">.{13}</t>
  </si>
  <si>
    <t xml:space="preserve">IC_RG_R271
FR_RG_R033</t>
  </si>
  <si>
    <t xml:space="preserve">IC_RG_BR003</t>
  </si>
  <si>
    <t xml:space="preserve">NomLiExp</t>
  </si>
  <si>
    <r>
      <rPr>
        <sz val="9"/>
        <color rgb="FF000000"/>
        <rFont val="Arial"/>
        <family val="2"/>
        <charset val="1"/>
      </rPr>
      <t xml:space="preserve">AdrLi</t>
    </r>
    <r>
      <rPr>
        <sz val="9"/>
        <color rgb="FF000000"/>
        <rFont val="Calibri"/>
        <family val="2"/>
        <charset val="1"/>
      </rPr>
      <t xml:space="preserve">EXp</t>
    </r>
  </si>
  <si>
    <r>
      <rPr>
        <sz val="9"/>
        <color rgb="FF000000"/>
        <rFont val="Arial"/>
        <family val="2"/>
        <charset val="1"/>
      </rPr>
      <t xml:space="preserve">AdrLi</t>
    </r>
    <r>
      <rPr>
        <sz val="9"/>
        <color rgb="FF000000"/>
        <rFont val="Calibri"/>
        <family val="2"/>
        <charset val="1"/>
      </rPr>
      <t xml:space="preserve">ExpCompl</t>
    </r>
  </si>
  <si>
    <t xml:space="preserve">emcs: StreetNumberType</t>
  </si>
  <si>
    <r>
      <rPr>
        <sz val="9"/>
        <color rgb="FF000000"/>
        <rFont val="Arial"/>
        <family val="2"/>
        <charset val="1"/>
      </rPr>
      <t xml:space="preserve">CPLi</t>
    </r>
    <r>
      <rPr>
        <sz val="9"/>
        <color rgb="FF000000"/>
        <rFont val="Calibri"/>
        <family val="2"/>
        <charset val="1"/>
      </rPr>
      <t xml:space="preserve">Exp</t>
    </r>
  </si>
  <si>
    <r>
      <rPr>
        <sz val="9"/>
        <color rgb="FF000000"/>
        <rFont val="Arial"/>
        <family val="2"/>
        <charset val="1"/>
      </rPr>
      <t xml:space="preserve">VilleLi</t>
    </r>
    <r>
      <rPr>
        <sz val="9"/>
        <color rgb="FF000000"/>
        <rFont val="Calibri"/>
        <family val="2"/>
        <charset val="1"/>
      </rPr>
      <t xml:space="preserve">Exp</t>
    </r>
  </si>
  <si>
    <t xml:space="preserve">ie: SerialNumberOfCertificateOf
ExemptionType</t>
  </si>
  <si>
    <t xml:space="preserve">.{1,255}</t>
  </si>
  <si>
    <t xml:space="preserve">IC_RG_C164</t>
  </si>
  <si>
    <t xml:space="preserve">emcs: TraderIdType</t>
  </si>
  <si>
    <t xml:space="preserve">
IC_RG_R045
IC_RG_R271
IC_RG_R272 </t>
  </si>
  <si>
    <t xml:space="preserve">IC_RG_BR012
IC_RG_BR013
</t>
  </si>
  <si>
    <t xml:space="preserve">IC_RG_C102</t>
  </si>
  <si>
    <t xml:space="preserve">emcs: VatNumberType</t>
  </si>
  <si>
    <t xml:space="preserve">emcs: TraderNameType</t>
  </si>
  <si>
    <t xml:space="preserve">an.35</t>
  </si>
  <si>
    <t xml:space="preserve">emcs: StreetAndNumberType</t>
  </si>
  <si>
    <t xml:space="preserve">emcs: TransportUnitCodeType</t>
  </si>
  <si>
    <t xml:space="preserve">emcs: LSDIdentityOfTransportUnitsType</t>
  </si>
  <si>
    <t xml:space="preserve">emcs: CommercialSealIdentificationType</t>
  </si>
  <si>
    <t xml:space="preserve">ie: LSDComplementaryInformationType</t>
  </si>
  <si>
    <t xml:space="preserve">ie: LSDSealInformationType</t>
  </si>
  <si>
    <t xml:space="preserve">TypeCert</t>
  </si>
  <si>
    <t xml:space="preserve">TitreCert</t>
  </si>
  <si>
    <t xml:space="preserve">DAES.document_titreDoc</t>
  </si>
  <si>
    <t xml:space="preserve">DescCert</t>
  </si>
  <si>
    <t xml:space="preserve">RefCert</t>
  </si>
  <si>
    <t xml:space="preserve">---E-AD/E-SAD Draft</t>
  </si>
  <si>
    <t xml:space="preserve">EadEsadType</t>
  </si>
  <si>
    <t xml:space="preserve">.{1,22}</t>
  </si>
  <si>
    <t xml:space="preserve">IC_RG_BR001</t>
  </si>
  <si>
    <t xml:space="preserve">IC_RG_BR002</t>
  </si>
  <si>
    <r>
      <rPr>
        <sz val="9"/>
        <color rgb="FF000000"/>
        <rFont val="Arial3"/>
        <family val="0"/>
        <charset val="1"/>
      </rPr>
      <t xml:space="preserve">FR_RG_R031
</t>
    </r>
    <r>
      <rPr>
        <sz val="10"/>
        <color rgb="FF000000"/>
        <rFont val="Arial"/>
        <family val="2"/>
        <charset val="1"/>
      </rPr>
      <t xml:space="preserve">FR_RG_C001</t>
    </r>
  </si>
  <si>
    <t xml:space="preserve">TimeOfDispatch</t>
  </si>
  <si>
    <t xml:space="preserve">time</t>
  </si>
  <si>
    <t xml:space="preserve">FR_RG_R031</t>
  </si>
  <si>
    <t xml:space="preserve">.{1,21}</t>
  </si>
  <si>
    <t xml:space="preserve">HeaderEadEsadType</t>
  </si>
  <si>
    <t xml:space="preserve">IC_RG_R196 / FR_RG_R038 /
 Ref_13 (TC32)</t>
  </si>
  <si>
    <t xml:space="preserve">H([01][0-9]|2[0-4])|D([0-8][0-9]|9[0-2])</t>
  </si>
  <si>
    <t xml:space="preserve">IC_RG_R054, IC_RG_BR007</t>
  </si>
  <si>
    <t xml:space="preserve">FR_RG_C005N</t>
  </si>
  <si>
    <t xml:space="preserve">
Ref_52 (BC67)</t>
  </si>
  <si>
    <t xml:space="preserve">IC_RG_BR009</t>
  </si>
  <si>
    <t xml:space="preserve">Ref_26 (TC29)
FR_RG_R045</t>
  </si>
  <si>
    <t xml:space="preserve">DAES.article_refArticle</t>
  </si>
  <si>
    <t xml:space="preserve">IC_RG_R232
IC_RG_R060</t>
  </si>
  <si>
    <t xml:space="preserve">P03_CU02_RES_RG018</t>
  </si>
  <si>
    <t xml:space="preserve">DAES.article_categorieProdAccise</t>
  </si>
  <si>
    <t xml:space="preserve">an.4</t>
  </si>
  <si>
    <t xml:space="preserve">IC_RG_R215</t>
  </si>
  <si>
    <t xml:space="preserve">DAES.article_codeNC</t>
  </si>
  <si>
    <t xml:space="preserve">[0-9]{8}</t>
  </si>
  <si>
    <r>
      <rPr>
        <sz val="9"/>
        <color rgb="FF000000"/>
        <rFont val="Arial3"/>
        <family val="0"/>
        <charset val="1"/>
      </rPr>
      <t xml:space="preserve">IC_RG_R211/IC_RG_R232
</t>
    </r>
    <r>
      <rPr>
        <sz val="10"/>
        <color rgb="FF000000"/>
        <rFont val="Arial"/>
        <family val="2"/>
        <charset val="1"/>
      </rPr>
      <t xml:space="preserve">IC_RG_BR018</t>
    </r>
  </si>
  <si>
    <t xml:space="preserve">DAES.article_codeViniInterPro</t>
  </si>
  <si>
    <t xml:space="preserve">Ref_06 </t>
  </si>
  <si>
    <t xml:space="preserve">DAES.article_prixfacture</t>
  </si>
  <si>
    <t xml:space="preserve">DAES.article_quantite</t>
  </si>
  <si>
    <t xml:space="preserve">IC_RG_R232  </t>
  </si>
  <si>
    <t xml:space="preserve">Quantity Unit</t>
  </si>
  <si>
    <t xml:space="preserve">DAES.article_poidsbrut</t>
  </si>
  <si>
    <t xml:space="preserve">&lt;xs:pattern value="[1-9]\d{0,15}" /&gt;
&lt;xs:pattern value="([1-9]\d{0,14}|0)\.[0-9]" /&gt;
&lt;xs:pattern value="([1-9]\d{0,13}|0)\.\d[0-9]" /&gt;
&lt;xs:pattern value="([1-9]\d{0,12}|0)\.\.\d[0-9]" /&gt;
&lt;xs:pattern value="([1-9]\d{0,11}|0)\.\.\.\d[0-9]" /&gt;
&lt;xs:pattern value="([1-9]\d{0,10}|0)\.\.\.\.\d[0-9]" /&gt;
&lt;xs:pattern value="([1-9]\d{0,9}|0)\.\.\.\.\.\d[0-9]" /&gt;</t>
  </si>
  <si>
    <t xml:space="preserve">Bo</t>
  </si>
  <si>
    <t xml:space="preserve">DAES.article_poidsnet</t>
  </si>
  <si>
    <t xml:space="preserve">IC_RG_R232, IC_RG_R219</t>
  </si>
  <si>
    <t xml:space="preserve">DAES.article_titreAlcoometrique</t>
  </si>
  <si>
    <t xml:space="preserve">AlcoholicStrengthByVolumeInPercentage</t>
  </si>
  <si>
    <t xml:space="preserve">n..5,2</t>
  </si>
  <si>
    <t xml:space="preserve">[1-9]\d{0,4}
[1-9]\d{0,3}|0)\.[0-9]
[1-9]\d{0,2}|0)\.\d[0-9]</t>
  </si>
  <si>
    <r>
      <rPr>
        <sz val="10"/>
        <color rgb="FF000000"/>
        <rFont val="Arial"/>
        <family val="2"/>
        <charset val="1"/>
      </rPr>
      <t xml:space="preserve">IC_RG_R232</t>
    </r>
    <r>
      <rPr>
        <sz val="9"/>
        <color rgb="FF000000"/>
        <rFont val="Arial3"/>
        <family val="0"/>
        <charset val="1"/>
      </rPr>
      <t xml:space="preserve">/IC_RG_R237</t>
    </r>
  </si>
  <si>
    <t xml:space="preserve">IC_RG_C152, IC_RG_C047</t>
  </si>
  <si>
    <t xml:space="preserve">DAES.article_degrePlato</t>
  </si>
  <si>
    <t xml:space="preserve">IC_RG_C152, IC_RG_C048</t>
  </si>
  <si>
    <t xml:space="preserve">DAES.article_marqueFiscale</t>
  </si>
  <si>
    <t xml:space="preserve">DAES.article_marqueFiscaleLG</t>
  </si>
  <si>
    <t xml:space="preserve">DAES.article_indicateurmarquefiscale</t>
  </si>
  <si>
    <t xml:space="preserve">DAES.article_indicationOrigine</t>
  </si>
  <si>
    <t xml:space="preserve">DAES.article_petitsProducteursIndependants</t>
  </si>
  <si>
    <t xml:space="preserve">DAES.article_indicationOrigineLG</t>
  </si>
  <si>
    <t xml:space="preserve">DAES.article_tailleProducteur</t>
  </si>
  <si>
    <t xml:space="preserve">[1-9]{1}[0-9]{0,14}</t>
  </si>
  <si>
    <t xml:space="preserve">PeriodeMaturation_Age</t>
  </si>
  <si>
    <t xml:space="preserve">DAES.article_periodematuration</t>
  </si>
  <si>
    <t xml:space="preserve">DAES.article_periodematurationLG</t>
  </si>
  <si>
    <t xml:space="preserve">DAES.article_masseVolumique</t>
  </si>
  <si>
    <t xml:space="preserve">DAES.article_descriptionCommerciale</t>
  </si>
  <si>
    <t xml:space="preserve">DAES.article_descriptionCommercialeLG</t>
  </si>
  <si>
    <t xml:space="preserve">DAES.article_marqueCommerciale</t>
  </si>
  <si>
    <t xml:space="preserve">DAES.article_marqueCommercialeLG</t>
  </si>
  <si>
    <t xml:space="preserve">.{2}</t>
  </si>
  <si>
    <t xml:space="preserve">.{1, 999}</t>
  </si>
  <si>
    <t xml:space="preserve">emcs:LSDCommercialSealIdentificationType</t>
  </si>
  <si>
    <t xml:space="preserve">DAES.article_categorieProduitVitiVini</t>
  </si>
  <si>
    <t xml:space="preserve">DAES.article_codeZoneViti</t>
  </si>
  <si>
    <t xml:space="preserve">[a-zA-Z]{1,7}</t>
  </si>
  <si>
    <t xml:space="preserve">DAES.article_paysTiersOrigine</t>
  </si>
  <si>
    <t xml:space="preserve">[a-zA-Z]{2}</t>
  </si>
  <si>
    <t xml:space="preserve">DAES.article_paysTiersDestination</t>
  </si>
  <si>
    <t xml:space="preserve">FR_RG_C002N</t>
  </si>
  <si>
    <t xml:space="preserve">National</t>
  </si>
  <si>
    <t xml:space="preserve">DAES.article_InfoCompl</t>
  </si>
  <si>
    <t xml:space="preserve">DAES.article_InfoComplLG</t>
  </si>
  <si>
    <t xml:space="preserve">DAES.article_codeManipulation</t>
  </si>
  <si>
    <t xml:space="preserve">Ref_58 (BC41)</t>
  </si>
  <si>
    <t xml:space="preserve">---HEADER</t>
  </si>
  <si>
    <t xml:space="preserve">IC_RG_R261
TC71</t>
  </si>
  <si>
    <t xml:space="preserve">Ref_99 (TC 27)</t>
  </si>
  <si>
    <t xml:space="preserve">FR_RG_IHM002 </t>
  </si>
  <si>
    <t xml:space="preserve">IC_RG_R044 
FR_RG_R039 
FR_RG_R036
IC_RG_R271</t>
  </si>
  <si>
    <t xml:space="preserve">Pas de champ adresse etc. Repris de ROSA</t>
  </si>
  <si>
    <t xml:space="preserve">P03_CU02_RES_RG011</t>
  </si>
  <si>
    <t xml:space="preserve">AdrLiEXp</t>
  </si>
  <si>
    <t xml:space="preserve">AdrLiExpCompl</t>
  </si>
  <si>
    <t xml:space="preserve">CPLiExp</t>
  </si>
  <si>
    <t xml:space="preserve">VilleLiExp</t>
  </si>
  <si>
    <t xml:space="preserve">IC_RG_C013</t>
  </si>
  <si>
    <t xml:space="preserve">IC_RG_R260 </t>
  </si>
  <si>
    <r>
      <rPr>
        <sz val="9"/>
        <color rgb="FF000000"/>
        <rFont val="Arial"/>
        <family val="2"/>
        <charset val="1"/>
      </rPr>
      <t xml:space="preserve">FR_RG_R031
</t>
    </r>
    <r>
      <rPr>
        <sz val="10"/>
        <color rgb="FF000000"/>
        <rFont val="Arial"/>
        <family val="2"/>
        <charset val="1"/>
      </rPr>
      <t xml:space="preserve">FR_RG_C001</t>
    </r>
  </si>
  <si>
    <t xml:space="preserve">P03_CU02_RES_RG014</t>
  </si>
  <si>
    <r>
      <rPr>
        <sz val="9"/>
        <color rgb="FF000000"/>
        <rFont val="Arial"/>
        <family val="2"/>
        <charset val="1"/>
      </rPr>
      <t xml:space="preserve">IC_RG_R211/IC_RG_R232
</t>
    </r>
    <r>
      <rPr>
        <sz val="10"/>
        <color rgb="FF000000"/>
        <rFont val="Arial"/>
        <family val="2"/>
        <charset val="1"/>
      </rPr>
      <t xml:space="preserve">IC_RG_BR018</t>
    </r>
  </si>
  <si>
    <t xml:space="preserve">DAES.articles.article_prixfacture</t>
  </si>
  <si>
    <r>
      <rPr>
        <sz val="10"/>
        <color rgb="FF000000"/>
        <rFont val="Arial"/>
        <family val="2"/>
        <charset val="1"/>
      </rPr>
      <t xml:space="preserve">IC_RG_R232</t>
    </r>
    <r>
      <rPr>
        <sz val="9"/>
        <color rgb="FF000000"/>
        <rFont val="Arial"/>
        <family val="2"/>
        <charset val="1"/>
      </rPr>
      <t xml:space="preserve">/IC_RG_R237</t>
    </r>
  </si>
  <si>
    <t xml:space="preserve">DAES.articles.article_paysTiersDestin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m/d/yyyy"/>
    <numFmt numFmtId="167" formatCode="@"/>
    <numFmt numFmtId="168" formatCode="hh\:mm"/>
  </numFmts>
  <fonts count="3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1"/>
    </font>
    <font>
      <sz val="10"/>
      <color rgb="FF000000"/>
      <name val="Arial3"/>
      <family val="0"/>
      <charset val="1"/>
    </font>
    <font>
      <sz val="10"/>
      <name val="Arial"/>
      <family val="2"/>
      <charset val="1"/>
    </font>
    <font>
      <b val="true"/>
      <sz val="10"/>
      <color rgb="FF000000"/>
      <name val="Arial1"/>
      <family val="0"/>
      <charset val="1"/>
    </font>
    <font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FFFFFF"/>
      <name val="Arial"/>
      <family val="2"/>
      <charset val="1"/>
    </font>
    <font>
      <sz val="10"/>
      <color rgb="FFA6A6A6"/>
      <name val="Arial"/>
      <family val="2"/>
      <charset val="1"/>
    </font>
    <font>
      <strike val="true"/>
      <sz val="10"/>
      <color rgb="FF000000"/>
      <name val="Arial"/>
      <family val="2"/>
      <charset val="1"/>
    </font>
    <font>
      <sz val="11"/>
      <color rgb="FFA6A6A6"/>
      <name val="Calibri"/>
      <family val="2"/>
      <charset val="1"/>
    </font>
    <font>
      <sz val="9"/>
      <color rgb="FF000000"/>
      <name val="Arial"/>
      <family val="2"/>
      <charset val="1"/>
    </font>
    <font>
      <sz val="9"/>
      <color rgb="FF000000"/>
      <name val="Calibri"/>
      <family val="2"/>
      <charset val="1"/>
    </font>
    <font>
      <i val="true"/>
      <sz val="9"/>
      <color rgb="FF000000"/>
      <name val="Calibri"/>
      <family val="2"/>
      <charset val="1"/>
    </font>
    <font>
      <b val="true"/>
      <i val="true"/>
      <sz val="10"/>
      <color rgb="FFFFFFFF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i val="true"/>
      <sz val="9"/>
      <color rgb="FFFFFFFF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sz val="10"/>
      <color rgb="FF0070C0"/>
      <name val="Arial"/>
      <family val="2"/>
      <charset val="1"/>
    </font>
    <font>
      <sz val="9"/>
      <color rgb="FFFFFFFF"/>
      <name val="Arial3"/>
      <family val="0"/>
      <charset val="1"/>
    </font>
    <font>
      <sz val="9"/>
      <color rgb="FF000000"/>
      <name val="Arial3"/>
      <family val="0"/>
      <charset val="1"/>
    </font>
    <font>
      <sz val="10"/>
      <color rgb="FF333333"/>
      <name val="Open Sans"/>
      <family val="2"/>
      <charset val="1"/>
    </font>
    <font>
      <sz val="11"/>
      <color rgb="FF333333"/>
      <name val="Calibri"/>
      <family val="2"/>
      <charset val="1"/>
    </font>
    <font>
      <sz val="9"/>
      <color rgb="FFFF0000"/>
      <name val="Arial3"/>
      <family val="0"/>
      <charset val="1"/>
    </font>
    <font>
      <sz val="9"/>
      <name val="Arial3"/>
      <family val="0"/>
      <charset val="1"/>
    </font>
    <font>
      <b val="true"/>
      <sz val="9"/>
      <color rgb="FF000000"/>
      <name val="Calibri"/>
      <family val="2"/>
      <charset val="1"/>
    </font>
    <font>
      <b val="true"/>
      <i val="true"/>
      <sz val="9"/>
      <color rgb="FF000000"/>
      <name val="Calibri"/>
      <family val="2"/>
      <charset val="1"/>
    </font>
    <font>
      <sz val="9"/>
      <color rgb="FFFF0000"/>
      <name val="Arial"/>
      <family val="2"/>
      <charset val="1"/>
    </font>
    <font>
      <sz val="9"/>
      <name val="Arial"/>
      <family val="2"/>
      <charset val="1"/>
    </font>
    <font>
      <b val="true"/>
      <i val="true"/>
      <sz val="9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DDE8CB"/>
        <bgColor rgb="FFE7E6E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ED7D31"/>
        <bgColor rgb="FFFF8080"/>
      </patternFill>
    </fill>
    <fill>
      <patternFill patternType="solid">
        <fgColor rgb="FF92D050"/>
        <bgColor rgb="FFAFD095"/>
      </patternFill>
    </fill>
    <fill>
      <patternFill patternType="solid">
        <fgColor rgb="FFFFFFFF"/>
        <bgColor rgb="FFE7E6E6"/>
      </patternFill>
    </fill>
    <fill>
      <patternFill patternType="solid">
        <fgColor rgb="FFCCCCFF"/>
        <bgColor rgb="FFDAE3F3"/>
      </patternFill>
    </fill>
    <fill>
      <patternFill patternType="solid">
        <fgColor rgb="FF4472C4"/>
        <bgColor rgb="FF0070C0"/>
      </patternFill>
    </fill>
    <fill>
      <patternFill patternType="solid">
        <fgColor rgb="FF00A933"/>
        <bgColor rgb="FF008000"/>
      </patternFill>
    </fill>
    <fill>
      <patternFill patternType="solid">
        <fgColor rgb="FFFFD966"/>
        <bgColor rgb="FFFFE699"/>
      </patternFill>
    </fill>
    <fill>
      <patternFill patternType="solid">
        <fgColor rgb="FFCC99FF"/>
        <bgColor rgb="FFEC9BA4"/>
      </patternFill>
    </fill>
    <fill>
      <patternFill patternType="solid">
        <fgColor rgb="FFFFCC99"/>
        <bgColor rgb="FFFFD966"/>
      </patternFill>
    </fill>
    <fill>
      <patternFill patternType="solid">
        <fgColor rgb="FFAFD095"/>
        <bgColor rgb="FF92D050"/>
      </patternFill>
    </fill>
    <fill>
      <patternFill patternType="solid">
        <fgColor rgb="FFE7E6E6"/>
        <bgColor rgb="FFDAE3F3"/>
      </patternFill>
    </fill>
    <fill>
      <patternFill patternType="solid">
        <fgColor rgb="FF9966FF"/>
        <bgColor rgb="FFCC99FF"/>
      </patternFill>
    </fill>
    <fill>
      <patternFill patternType="solid">
        <fgColor rgb="FFEC9BA4"/>
        <bgColor rgb="FFFF8080"/>
      </patternFill>
    </fill>
    <fill>
      <patternFill patternType="solid">
        <fgColor rgb="FF70AD47"/>
        <bgColor rgb="FF92D050"/>
      </patternFill>
    </fill>
    <fill>
      <patternFill patternType="solid">
        <fgColor rgb="FFDAE3F3"/>
        <bgColor rgb="FFE7E6E6"/>
      </patternFill>
    </fill>
    <fill>
      <patternFill patternType="solid">
        <fgColor rgb="FFFFE699"/>
        <bgColor rgb="FFFFD966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2 5" xfId="22"/>
    <cellStyle name="Normal 2 6" xfId="23"/>
    <cellStyle name="Normal 3" xfId="24"/>
    <cellStyle name="Normal 3 2" xfId="25"/>
    <cellStyle name="Normal 3 4" xfId="26"/>
  </cellStyles>
  <dxfs count="19"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E7E6E6"/>
        </patternFill>
      </fill>
    </dxf>
    <dxf>
      <fill>
        <patternFill patternType="solid">
          <fgColor rgb="FFA6A6A6"/>
        </patternFill>
      </fill>
    </dxf>
    <dxf>
      <fill>
        <patternFill patternType="solid">
          <fgColor rgb="FF00A933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FFFFE699"/>
        </patternFill>
      </fill>
    </dxf>
    <dxf>
      <fill>
        <patternFill patternType="solid">
          <fgColor rgb="FF70AD47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EC9BA4"/>
        </patternFill>
      </fill>
    </dxf>
    <dxf>
      <fill>
        <patternFill patternType="solid">
          <fgColor rgb="FFED7D31"/>
        </patternFill>
      </fill>
    </dxf>
    <dxf>
      <fill>
        <patternFill patternType="solid">
          <fgColor rgb="FFAFD095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70AD47"/>
      <rgbColor rgb="FF9966FF"/>
      <rgbColor rgb="FF7030A0"/>
      <rgbColor rgb="FFE7E6E6"/>
      <rgbColor rgb="FFDAE3F3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E8CB"/>
      <rgbColor rgb="FFFFE699"/>
      <rgbColor rgb="FF99CCFF"/>
      <rgbColor rgb="FFEC9BA4"/>
      <rgbColor rgb="FFCC99FF"/>
      <rgbColor rgb="FFFFCC99"/>
      <rgbColor rgb="FF4472C4"/>
      <rgbColor rgb="FF33CCCC"/>
      <rgbColor rgb="FF92D050"/>
      <rgbColor rgb="FFFFD966"/>
      <rgbColor rgb="FFFF9900"/>
      <rgbColor rgb="FFED7D31"/>
      <rgbColor rgb="FF595959"/>
      <rgbColor rgb="FFA6A6A6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false" hidden="false" outlineLevel="0" max="6" min="1" style="1" width="11.45"/>
    <col collapsed="false" customWidth="true" hidden="false" outlineLevel="0" max="7" min="7" style="1" width="23.45"/>
    <col collapsed="false" customWidth="false" hidden="false" outlineLevel="0" max="8" min="8" style="1" width="11.45"/>
    <col collapsed="false" customWidth="true" hidden="false" outlineLevel="0" max="1024" min="9" style="1" width="12"/>
    <col collapsed="false" customWidth="false" hidden="false" outlineLevel="0" max="16384" min="1025" style="1" width="11.45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</row>
    <row r="7" customFormat="false" ht="14.2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B8" s="3" t="s">
        <v>2</v>
      </c>
      <c r="C8" s="4" t="s">
        <v>3</v>
      </c>
      <c r="D8" s="4"/>
      <c r="E8" s="4"/>
      <c r="F8" s="4"/>
      <c r="G8" s="4"/>
      <c r="H8" s="3" t="s">
        <v>4</v>
      </c>
    </row>
    <row r="9" customFormat="false" ht="14.2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7" t="n">
        <v>44651</v>
      </c>
    </row>
    <row r="10" customFormat="false" ht="14.25" hidden="false" customHeight="true" outlineLevel="0" collapsed="false">
      <c r="B10" s="5" t="s">
        <v>7</v>
      </c>
      <c r="C10" s="6" t="s">
        <v>8</v>
      </c>
      <c r="D10" s="6"/>
      <c r="E10" s="6"/>
      <c r="F10" s="6"/>
      <c r="G10" s="6"/>
      <c r="H10" s="7" t="n">
        <v>44693</v>
      </c>
    </row>
    <row r="11" customFormat="false" ht="14.25" hidden="false" customHeight="true" outlineLevel="0" collapsed="false">
      <c r="B11" s="5" t="s">
        <v>9</v>
      </c>
      <c r="C11" s="6" t="s">
        <v>10</v>
      </c>
      <c r="D11" s="6"/>
      <c r="E11" s="6"/>
      <c r="F11" s="6"/>
      <c r="G11" s="6"/>
      <c r="H11" s="8" t="n">
        <v>44995</v>
      </c>
    </row>
    <row r="12" customFormat="false" ht="14.25" hidden="false" customHeight="true" outlineLevel="0" collapsed="false">
      <c r="B12" s="5" t="s">
        <v>11</v>
      </c>
      <c r="C12" s="6" t="s">
        <v>12</v>
      </c>
      <c r="D12" s="6"/>
      <c r="E12" s="6"/>
      <c r="F12" s="6"/>
      <c r="G12" s="6"/>
      <c r="H12" s="8" t="n">
        <v>44996</v>
      </c>
    </row>
    <row r="13" customFormat="false" ht="39" hidden="false" customHeight="true" outlineLevel="0" collapsed="false">
      <c r="B13" s="5" t="s">
        <v>13</v>
      </c>
      <c r="C13" s="6" t="s">
        <v>14</v>
      </c>
      <c r="D13" s="6"/>
      <c r="E13" s="6"/>
      <c r="F13" s="6"/>
      <c r="G13" s="6"/>
      <c r="H13" s="8" t="n">
        <v>45184</v>
      </c>
    </row>
    <row r="14" customFormat="false" ht="14.25" hidden="false" customHeight="true" outlineLevel="0" collapsed="false">
      <c r="B14" s="5" t="s">
        <v>15</v>
      </c>
      <c r="C14" s="6" t="s">
        <v>16</v>
      </c>
      <c r="D14" s="6"/>
      <c r="E14" s="6"/>
      <c r="F14" s="6"/>
      <c r="G14" s="6"/>
      <c r="H14" s="8" t="n">
        <v>45184</v>
      </c>
    </row>
  </sheetData>
  <mergeCells count="9">
    <mergeCell ref="B2:H3"/>
    <mergeCell ref="B7:H7"/>
    <mergeCell ref="C8:G8"/>
    <mergeCell ref="C9:G9"/>
    <mergeCell ref="C10:G10"/>
    <mergeCell ref="C11:G11"/>
    <mergeCell ref="C12:G12"/>
    <mergeCell ref="C13:G13"/>
    <mergeCell ref="C14:G14"/>
  </mergeCells>
  <conditionalFormatting sqref="A1:XFD1048576">
    <cfRule type="expression" priority="2" aboveAverage="0" equalAverage="0" bottom="0" percent="0" rank="0" text="" dxfId="0">
      <formula>formules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3,Regular"Tahoma"&amp;9&amp;Kcf022b C2 – Usage restreint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55" width="3.45"/>
    <col collapsed="false" customWidth="true" hidden="false" outlineLevel="0" max="2" min="2" style="156" width="39.45"/>
    <col collapsed="false" customWidth="true" hidden="false" outlineLevel="0" max="3" min="3" style="157" width="32"/>
    <col collapsed="false" customWidth="true" hidden="false" outlineLevel="0" max="4" min="4" style="156" width="48.45"/>
    <col collapsed="false" customWidth="true" hidden="false" outlineLevel="0" max="5" min="5" style="158" width="24.45"/>
    <col collapsed="false" customWidth="true" hidden="false" outlineLevel="0" max="6" min="6" style="156" width="32.45"/>
    <col collapsed="false" customWidth="true" hidden="true" outlineLevel="0" max="7" min="7" style="157" width="15"/>
    <col collapsed="false" customWidth="true" hidden="true" outlineLevel="0" max="8" min="8" style="157" width="9.45"/>
    <col collapsed="false" customWidth="true" hidden="true" outlineLevel="0" max="9" min="9" style="157" width="42.45"/>
    <col collapsed="false" customWidth="true" hidden="true" outlineLevel="0" max="10" min="10" style="157" width="17"/>
    <col collapsed="false" customWidth="true" hidden="true" outlineLevel="0" max="11" min="11" style="159" width="16.45"/>
    <col collapsed="false" customWidth="true" hidden="false" outlineLevel="0" max="12" min="12" style="159" width="18.45"/>
    <col collapsed="false" customWidth="false" hidden="false" outlineLevel="0" max="13" min="13" style="159" width="11.45"/>
    <col collapsed="false" customWidth="true" hidden="false" outlineLevel="0" max="14" min="14" style="159" width="30.45"/>
    <col collapsed="false" customWidth="true" hidden="false" outlineLevel="0" max="15" min="15" style="159" width="26.45"/>
    <col collapsed="false" customWidth="false" hidden="false" outlineLevel="0" max="1012" min="16" style="159" width="11.45"/>
    <col collapsed="false" customWidth="false" hidden="false" outlineLevel="0" max="16384" min="1013" style="155" width="11.45"/>
  </cols>
  <sheetData>
    <row r="1" s="155" customFormat="true" ht="12" hidden="false" customHeight="false" outlineLevel="0" collapsed="false">
      <c r="A1" s="155" t="s">
        <v>579</v>
      </c>
      <c r="N1" s="160" t="s">
        <v>580</v>
      </c>
      <c r="O1" s="160"/>
    </row>
    <row r="2" customFormat="false" ht="37.5" hidden="false" customHeight="false" outlineLevel="0" collapsed="false">
      <c r="B2" s="113" t="s">
        <v>81</v>
      </c>
      <c r="C2" s="113" t="s">
        <v>82</v>
      </c>
      <c r="D2" s="113" t="s">
        <v>19</v>
      </c>
      <c r="E2" s="113" t="s">
        <v>22</v>
      </c>
      <c r="F2" s="113" t="s">
        <v>23</v>
      </c>
      <c r="G2" s="113" t="s">
        <v>24</v>
      </c>
      <c r="H2" s="113" t="s">
        <v>25</v>
      </c>
      <c r="I2" s="113" t="s">
        <v>26</v>
      </c>
      <c r="J2" s="161" t="s">
        <v>83</v>
      </c>
      <c r="K2" s="113" t="s">
        <v>28</v>
      </c>
      <c r="L2" s="113" t="s">
        <v>84</v>
      </c>
      <c r="M2" s="113" t="s">
        <v>30</v>
      </c>
      <c r="N2" s="161" t="s">
        <v>85</v>
      </c>
      <c r="O2" s="161" t="s">
        <v>581</v>
      </c>
    </row>
    <row r="3" customFormat="false" ht="12.75" hidden="false" customHeight="false" outlineLevel="0" collapsed="false">
      <c r="B3" s="116" t="s">
        <v>86</v>
      </c>
      <c r="C3" s="162"/>
      <c r="D3" s="117"/>
      <c r="E3" s="117"/>
      <c r="F3" s="117"/>
      <c r="G3" s="117"/>
      <c r="H3" s="117"/>
      <c r="I3" s="117"/>
      <c r="J3" s="117" t="s">
        <v>33</v>
      </c>
      <c r="K3" s="162"/>
      <c r="L3" s="117"/>
      <c r="M3" s="117"/>
      <c r="N3" s="163"/>
      <c r="O3" s="163"/>
    </row>
    <row r="4" customFormat="false" ht="12.75" hidden="false" customHeight="false" outlineLevel="0" collapsed="false">
      <c r="B4" s="119" t="s">
        <v>121</v>
      </c>
      <c r="C4" s="127"/>
      <c r="D4" s="120"/>
      <c r="E4" s="120"/>
      <c r="F4" s="120"/>
      <c r="G4" s="120"/>
      <c r="H4" s="120"/>
      <c r="I4" s="120"/>
      <c r="J4" s="120" t="s">
        <v>33</v>
      </c>
      <c r="K4" s="127"/>
      <c r="L4" s="120"/>
      <c r="M4" s="120"/>
      <c r="N4" s="164"/>
      <c r="O4" s="164"/>
    </row>
    <row r="5" customFormat="false" ht="12" hidden="false" customHeight="false" outlineLevel="0" collapsed="false">
      <c r="B5" s="40" t="s">
        <v>582</v>
      </c>
      <c r="C5" s="165" t="s">
        <v>90</v>
      </c>
      <c r="D5" s="130" t="s">
        <v>583</v>
      </c>
      <c r="E5" s="40" t="s">
        <v>582</v>
      </c>
      <c r="F5" s="40" t="s">
        <v>584</v>
      </c>
      <c r="G5" s="42" t="n">
        <v>1</v>
      </c>
      <c r="H5" s="28" t="s">
        <v>585</v>
      </c>
      <c r="I5" s="42" t="s">
        <v>586</v>
      </c>
      <c r="J5" s="42" t="s">
        <v>33</v>
      </c>
      <c r="K5" s="42"/>
      <c r="L5" s="42"/>
      <c r="M5" s="42"/>
      <c r="N5" s="41" t="s">
        <v>587</v>
      </c>
      <c r="O5" s="41"/>
    </row>
    <row r="6" customFormat="false" ht="12" hidden="false" customHeight="false" outlineLevel="0" collapsed="false">
      <c r="B6" s="40" t="s">
        <v>588</v>
      </c>
      <c r="C6" s="165" t="s">
        <v>90</v>
      </c>
      <c r="D6" s="40" t="s">
        <v>589</v>
      </c>
      <c r="E6" s="40" t="s">
        <v>590</v>
      </c>
      <c r="F6" s="40" t="s">
        <v>591</v>
      </c>
      <c r="G6" s="42" t="n">
        <v>1</v>
      </c>
      <c r="H6" s="28" t="s">
        <v>96</v>
      </c>
      <c r="I6" s="41" t="s">
        <v>97</v>
      </c>
      <c r="J6" s="42" t="s">
        <v>33</v>
      </c>
      <c r="K6" s="42"/>
      <c r="L6" s="42" t="s">
        <v>592</v>
      </c>
      <c r="M6" s="42"/>
      <c r="N6" s="41"/>
      <c r="O6" s="41"/>
    </row>
    <row r="7" customFormat="false" ht="12" hidden="false" customHeight="false" outlineLevel="0" collapsed="false">
      <c r="B7" s="40" t="s">
        <v>593</v>
      </c>
      <c r="C7" s="165" t="s">
        <v>90</v>
      </c>
      <c r="D7" s="40" t="s">
        <v>594</v>
      </c>
      <c r="E7" s="40" t="s">
        <v>188</v>
      </c>
      <c r="F7" s="40" t="s">
        <v>189</v>
      </c>
      <c r="G7" s="42" t="n">
        <v>1</v>
      </c>
      <c r="H7" s="28" t="s">
        <v>111</v>
      </c>
      <c r="I7" s="41" t="s">
        <v>97</v>
      </c>
      <c r="J7" s="42" t="s">
        <v>67</v>
      </c>
      <c r="K7" s="166"/>
      <c r="L7" s="42" t="s">
        <v>595</v>
      </c>
      <c r="M7" s="41"/>
      <c r="N7" s="41"/>
      <c r="O7" s="41"/>
    </row>
    <row r="8" customFormat="false" ht="14.25" hidden="false" customHeight="false" outlineLevel="0" collapsed="false">
      <c r="B8" s="40" t="s">
        <v>191</v>
      </c>
      <c r="C8" s="165" t="s">
        <v>90</v>
      </c>
      <c r="D8" s="40" t="s">
        <v>596</v>
      </c>
      <c r="E8" s="56" t="s">
        <v>191</v>
      </c>
      <c r="F8" s="56" t="s">
        <v>193</v>
      </c>
      <c r="G8" s="54" t="n">
        <v>1</v>
      </c>
      <c r="H8" s="57" t="s">
        <v>194</v>
      </c>
      <c r="I8" s="95" t="s">
        <v>195</v>
      </c>
      <c r="J8" s="54" t="s">
        <v>33</v>
      </c>
      <c r="K8" s="54" t="s">
        <v>196</v>
      </c>
      <c r="L8" s="54" t="s">
        <v>197</v>
      </c>
      <c r="M8" s="54"/>
      <c r="O8" s="41"/>
    </row>
    <row r="9" customFormat="false" ht="24.75" hidden="false" customHeight="false" outlineLevel="0" collapsed="false">
      <c r="B9" s="40" t="s">
        <v>296</v>
      </c>
      <c r="C9" s="165" t="s">
        <v>90</v>
      </c>
      <c r="D9" s="40" t="s">
        <v>597</v>
      </c>
      <c r="E9" s="41" t="s">
        <v>598</v>
      </c>
      <c r="F9" s="40" t="s">
        <v>299</v>
      </c>
      <c r="G9" s="42" t="n">
        <v>1</v>
      </c>
      <c r="H9" s="28" t="s">
        <v>152</v>
      </c>
      <c r="I9" s="41" t="s">
        <v>97</v>
      </c>
      <c r="J9" s="42" t="s">
        <v>67</v>
      </c>
      <c r="K9" s="166"/>
      <c r="L9" s="42" t="s">
        <v>301</v>
      </c>
      <c r="M9" s="41"/>
      <c r="N9" s="41"/>
      <c r="O9" s="41"/>
    </row>
    <row r="10" customFormat="false" ht="12.75" hidden="false" customHeight="false" outlineLevel="0" collapsed="false">
      <c r="B10" s="119" t="s">
        <v>343</v>
      </c>
      <c r="C10" s="127"/>
      <c r="D10" s="164"/>
      <c r="E10" s="120"/>
      <c r="F10" s="120"/>
      <c r="G10" s="120"/>
      <c r="H10" s="130"/>
      <c r="I10" s="120"/>
      <c r="J10" s="120" t="s">
        <v>33</v>
      </c>
      <c r="K10" s="127"/>
      <c r="L10" s="120"/>
      <c r="M10" s="120"/>
      <c r="N10" s="164"/>
      <c r="O10" s="164"/>
    </row>
    <row r="11" customFormat="false" ht="24.75" hidden="false" customHeight="false" outlineLevel="0" collapsed="false">
      <c r="B11" s="41" t="s">
        <v>89</v>
      </c>
      <c r="C11" s="165" t="s">
        <v>344</v>
      </c>
      <c r="D11" s="122" t="s">
        <v>36</v>
      </c>
      <c r="E11" s="143" t="s">
        <v>91</v>
      </c>
      <c r="F11" s="122" t="s">
        <v>37</v>
      </c>
      <c r="G11" s="42" t="n">
        <v>1</v>
      </c>
      <c r="H11" s="28" t="s">
        <v>38</v>
      </c>
      <c r="I11" s="41" t="s">
        <v>39</v>
      </c>
      <c r="J11" s="42" t="s">
        <v>33</v>
      </c>
      <c r="K11" s="42" t="s">
        <v>40</v>
      </c>
      <c r="L11" s="42"/>
      <c r="M11" s="42"/>
      <c r="N11" s="41"/>
      <c r="O11" s="41"/>
    </row>
    <row r="12" customFormat="false" ht="24.75" hidden="false" customHeight="false" outlineLevel="0" collapsed="false">
      <c r="B12" s="41" t="s">
        <v>599</v>
      </c>
      <c r="C12" s="165" t="s">
        <v>344</v>
      </c>
      <c r="D12" s="40" t="s">
        <v>43</v>
      </c>
      <c r="E12" s="40" t="s">
        <v>95</v>
      </c>
      <c r="F12" s="167" t="s">
        <v>45</v>
      </c>
      <c r="G12" s="130" t="n">
        <v>1</v>
      </c>
      <c r="H12" s="28" t="s">
        <v>96</v>
      </c>
      <c r="I12" s="168" t="s">
        <v>97</v>
      </c>
      <c r="J12" s="42" t="s">
        <v>33</v>
      </c>
      <c r="K12" s="169" t="s">
        <v>48</v>
      </c>
      <c r="L12" s="42"/>
      <c r="M12" s="42" t="s">
        <v>49</v>
      </c>
      <c r="N12" s="168"/>
      <c r="O12" s="168"/>
    </row>
    <row r="13" customFormat="false" ht="12" hidden="false" customHeight="false" outlineLevel="0" collapsed="false">
      <c r="B13" s="170"/>
      <c r="C13" s="171"/>
      <c r="D13" s="170"/>
      <c r="E13" s="172"/>
      <c r="F13" s="170"/>
      <c r="G13" s="171"/>
      <c r="H13" s="171"/>
      <c r="I13" s="171"/>
      <c r="J13" s="171"/>
    </row>
    <row r="14" customFormat="false" ht="12" hidden="false" customHeight="false" outlineLevel="0" collapsed="false">
      <c r="B14" s="170"/>
      <c r="C14" s="171"/>
      <c r="D14" s="170"/>
      <c r="E14" s="172"/>
      <c r="F14" s="170"/>
      <c r="G14" s="171"/>
      <c r="H14" s="171"/>
      <c r="I14" s="171"/>
      <c r="J14" s="171"/>
    </row>
    <row r="15" customFormat="false" ht="12" hidden="false" customHeight="false" outlineLevel="0" collapsed="false">
      <c r="B15" s="170"/>
      <c r="C15" s="171"/>
      <c r="D15" s="170"/>
      <c r="E15" s="172"/>
      <c r="F15" s="170"/>
      <c r="G15" s="171"/>
      <c r="H15" s="171"/>
      <c r="I15" s="171"/>
      <c r="J15" s="171"/>
    </row>
    <row r="16" customFormat="false" ht="12" hidden="false" customHeight="false" outlineLevel="0" collapsed="false">
      <c r="B16" s="170"/>
      <c r="C16" s="171"/>
      <c r="D16" s="170"/>
      <c r="E16" s="172"/>
      <c r="F16" s="170"/>
      <c r="G16" s="171"/>
      <c r="H16" s="171"/>
      <c r="I16" s="171"/>
      <c r="J16" s="171"/>
    </row>
    <row r="17" customFormat="false" ht="12" hidden="false" customHeight="false" outlineLevel="0" collapsed="false">
      <c r="B17" s="170"/>
      <c r="C17" s="171"/>
      <c r="D17" s="170"/>
      <c r="E17" s="172"/>
      <c r="F17" s="170"/>
      <c r="G17" s="171"/>
      <c r="H17" s="171"/>
      <c r="I17" s="171"/>
      <c r="J17" s="171"/>
    </row>
    <row r="18" customFormat="false" ht="12" hidden="false" customHeight="false" outlineLevel="0" collapsed="false">
      <c r="B18" s="170"/>
      <c r="C18" s="171"/>
      <c r="D18" s="170"/>
      <c r="E18" s="172"/>
      <c r="F18" s="170"/>
      <c r="G18" s="171"/>
      <c r="H18" s="171"/>
      <c r="I18" s="171"/>
      <c r="J18" s="171"/>
    </row>
    <row r="19" customFormat="false" ht="12" hidden="false" customHeight="false" outlineLevel="0" collapsed="false">
      <c r="B19" s="170"/>
      <c r="C19" s="171"/>
      <c r="D19" s="170"/>
      <c r="E19" s="172"/>
      <c r="F19" s="170"/>
      <c r="G19" s="171"/>
      <c r="H19" s="171"/>
      <c r="I19" s="171"/>
      <c r="J19" s="171"/>
    </row>
    <row r="20" customFormat="false" ht="12" hidden="false" customHeight="false" outlineLevel="0" collapsed="false">
      <c r="B20" s="170"/>
      <c r="C20" s="171"/>
      <c r="D20" s="170"/>
      <c r="E20" s="172"/>
      <c r="F20" s="170"/>
      <c r="G20" s="171"/>
      <c r="H20" s="171"/>
      <c r="I20" s="171"/>
      <c r="J20" s="171"/>
    </row>
    <row r="21" customFormat="false" ht="12" hidden="false" customHeight="false" outlineLevel="0" collapsed="false">
      <c r="B21" s="170"/>
      <c r="C21" s="171"/>
      <c r="D21" s="170"/>
      <c r="E21" s="172"/>
      <c r="F21" s="170"/>
      <c r="G21" s="171"/>
      <c r="H21" s="171"/>
      <c r="I21" s="171"/>
      <c r="J21" s="171"/>
    </row>
    <row r="22" customFormat="false" ht="12" hidden="false" customHeight="false" outlineLevel="0" collapsed="false">
      <c r="B22" s="170"/>
      <c r="C22" s="171"/>
      <c r="D22" s="170"/>
      <c r="E22" s="172"/>
      <c r="F22" s="170"/>
      <c r="G22" s="171"/>
      <c r="H22" s="171"/>
      <c r="I22" s="171"/>
      <c r="J22" s="171"/>
    </row>
    <row r="23" customFormat="false" ht="12" hidden="false" customHeight="false" outlineLevel="0" collapsed="false">
      <c r="B23" s="170"/>
      <c r="C23" s="171"/>
      <c r="D23" s="170"/>
      <c r="E23" s="172"/>
      <c r="F23" s="170"/>
      <c r="G23" s="171"/>
      <c r="H23" s="171"/>
      <c r="I23" s="171"/>
      <c r="J23" s="171"/>
    </row>
    <row r="24" customFormat="false" ht="12" hidden="false" customHeight="false" outlineLevel="0" collapsed="false">
      <c r="B24" s="170"/>
      <c r="C24" s="171"/>
      <c r="D24" s="170"/>
      <c r="E24" s="172"/>
      <c r="F24" s="170"/>
      <c r="G24" s="171"/>
      <c r="H24" s="171"/>
      <c r="I24" s="171"/>
      <c r="J24" s="171"/>
    </row>
    <row r="25" customFormat="false" ht="12" hidden="false" customHeight="false" outlineLevel="0" collapsed="false">
      <c r="B25" s="170"/>
      <c r="C25" s="171"/>
      <c r="D25" s="170"/>
      <c r="E25" s="172"/>
      <c r="F25" s="170"/>
      <c r="G25" s="171"/>
      <c r="H25" s="171"/>
      <c r="I25" s="171"/>
      <c r="J25" s="171"/>
    </row>
    <row r="26" customFormat="false" ht="12" hidden="false" customHeight="false" outlineLevel="0" collapsed="false">
      <c r="B26" s="170"/>
      <c r="C26" s="171"/>
      <c r="D26" s="170"/>
      <c r="E26" s="172"/>
      <c r="F26" s="170"/>
      <c r="G26" s="171"/>
      <c r="H26" s="171"/>
      <c r="I26" s="171"/>
      <c r="J26" s="171"/>
    </row>
    <row r="27" customFormat="false" ht="12" hidden="false" customHeight="false" outlineLevel="0" collapsed="false">
      <c r="B27" s="170"/>
      <c r="C27" s="171"/>
      <c r="D27" s="170"/>
      <c r="E27" s="172"/>
      <c r="F27" s="170"/>
      <c r="G27" s="171"/>
      <c r="H27" s="171"/>
      <c r="I27" s="171"/>
      <c r="J27" s="171"/>
    </row>
    <row r="28" customFormat="false" ht="12" hidden="false" customHeight="false" outlineLevel="0" collapsed="false">
      <c r="B28" s="170"/>
      <c r="C28" s="171"/>
      <c r="D28" s="170"/>
      <c r="E28" s="172"/>
      <c r="F28" s="170"/>
      <c r="G28" s="171"/>
      <c r="H28" s="171"/>
      <c r="I28" s="171"/>
      <c r="J28" s="171"/>
    </row>
    <row r="29" customFormat="false" ht="12" hidden="false" customHeight="false" outlineLevel="0" collapsed="false">
      <c r="B29" s="170"/>
      <c r="C29" s="171"/>
      <c r="D29" s="170"/>
      <c r="E29" s="172"/>
      <c r="F29" s="170"/>
      <c r="G29" s="171"/>
      <c r="H29" s="171"/>
      <c r="I29" s="171"/>
      <c r="J29" s="171"/>
    </row>
    <row r="30" customFormat="false" ht="12" hidden="false" customHeight="false" outlineLevel="0" collapsed="false">
      <c r="B30" s="170"/>
      <c r="C30" s="171"/>
      <c r="D30" s="170"/>
      <c r="E30" s="172"/>
      <c r="F30" s="170"/>
      <c r="G30" s="171"/>
      <c r="H30" s="171"/>
      <c r="I30" s="171"/>
      <c r="J30" s="171"/>
    </row>
    <row r="31" customFormat="false" ht="12" hidden="false" customHeight="false" outlineLevel="0" collapsed="false">
      <c r="B31" s="170"/>
      <c r="C31" s="171"/>
      <c r="D31" s="170"/>
      <c r="E31" s="172"/>
      <c r="F31" s="170"/>
      <c r="G31" s="171"/>
      <c r="H31" s="171"/>
      <c r="I31" s="171"/>
      <c r="J31" s="171"/>
    </row>
    <row r="32" customFormat="false" ht="12" hidden="false" customHeight="false" outlineLevel="0" collapsed="false">
      <c r="B32" s="170"/>
      <c r="C32" s="171"/>
      <c r="D32" s="170"/>
      <c r="E32" s="172"/>
      <c r="F32" s="170"/>
      <c r="G32" s="171"/>
      <c r="H32" s="171"/>
      <c r="I32" s="171"/>
      <c r="J32" s="171"/>
    </row>
    <row r="33" customFormat="false" ht="12" hidden="false" customHeight="false" outlineLevel="0" collapsed="false">
      <c r="B33" s="170"/>
      <c r="C33" s="171"/>
      <c r="D33" s="170"/>
      <c r="E33" s="172"/>
      <c r="F33" s="170"/>
      <c r="G33" s="171"/>
      <c r="H33" s="171"/>
      <c r="I33" s="171"/>
      <c r="J33" s="171"/>
    </row>
    <row r="34" customFormat="false" ht="12" hidden="false" customHeight="false" outlineLevel="0" collapsed="false">
      <c r="B34" s="170"/>
      <c r="C34" s="171"/>
      <c r="D34" s="170"/>
      <c r="E34" s="172"/>
      <c r="F34" s="170"/>
      <c r="G34" s="171"/>
      <c r="H34" s="171"/>
      <c r="I34" s="171"/>
      <c r="J34" s="171"/>
    </row>
    <row r="35" customFormat="false" ht="12" hidden="false" customHeight="false" outlineLevel="0" collapsed="false">
      <c r="B35" s="170"/>
      <c r="C35" s="171"/>
      <c r="D35" s="170"/>
      <c r="E35" s="172"/>
      <c r="F35" s="170"/>
      <c r="G35" s="171"/>
      <c r="H35" s="171"/>
      <c r="I35" s="171"/>
      <c r="J35" s="171"/>
    </row>
    <row r="36" customFormat="false" ht="12" hidden="false" customHeight="false" outlineLevel="0" collapsed="false">
      <c r="B36" s="170"/>
      <c r="C36" s="171"/>
      <c r="D36" s="170"/>
      <c r="E36" s="172"/>
      <c r="F36" s="170"/>
      <c r="G36" s="171"/>
      <c r="H36" s="171"/>
      <c r="I36" s="171"/>
      <c r="J36" s="171"/>
    </row>
    <row r="37" customFormat="false" ht="12" hidden="false" customHeight="false" outlineLevel="0" collapsed="false">
      <c r="B37" s="170"/>
      <c r="C37" s="171"/>
      <c r="D37" s="170"/>
      <c r="E37" s="172"/>
      <c r="F37" s="170"/>
      <c r="G37" s="171"/>
      <c r="H37" s="171"/>
      <c r="I37" s="171"/>
      <c r="J37" s="171"/>
    </row>
    <row r="38" customFormat="false" ht="12" hidden="false" customHeight="false" outlineLevel="0" collapsed="false">
      <c r="B38" s="170"/>
      <c r="C38" s="171"/>
      <c r="D38" s="170"/>
      <c r="E38" s="172"/>
      <c r="F38" s="170"/>
      <c r="G38" s="171"/>
      <c r="H38" s="171"/>
      <c r="I38" s="171"/>
      <c r="J38" s="171"/>
    </row>
    <row r="39" customFormat="false" ht="12" hidden="false" customHeight="false" outlineLevel="0" collapsed="false">
      <c r="B39" s="170"/>
      <c r="C39" s="171"/>
      <c r="D39" s="170"/>
      <c r="E39" s="172"/>
      <c r="F39" s="170"/>
      <c r="G39" s="171"/>
      <c r="H39" s="171"/>
      <c r="I39" s="171"/>
      <c r="J39" s="171"/>
    </row>
    <row r="40" customFormat="false" ht="12" hidden="false" customHeight="false" outlineLevel="0" collapsed="false">
      <c r="B40" s="170"/>
      <c r="C40" s="171"/>
      <c r="D40" s="170"/>
      <c r="E40" s="172"/>
      <c r="F40" s="170"/>
      <c r="G40" s="171"/>
      <c r="H40" s="171"/>
      <c r="I40" s="171"/>
      <c r="J40" s="171"/>
    </row>
    <row r="41" customFormat="false" ht="12" hidden="false" customHeight="false" outlineLevel="0" collapsed="false">
      <c r="B41" s="170"/>
      <c r="C41" s="171"/>
      <c r="D41" s="170"/>
      <c r="E41" s="172"/>
      <c r="F41" s="170"/>
      <c r="G41" s="171"/>
      <c r="H41" s="171"/>
      <c r="I41" s="171"/>
      <c r="J41" s="171"/>
    </row>
    <row r="42" customFormat="false" ht="12" hidden="false" customHeight="false" outlineLevel="0" collapsed="false">
      <c r="B42" s="170"/>
      <c r="C42" s="171"/>
      <c r="D42" s="170"/>
      <c r="E42" s="172"/>
      <c r="F42" s="170"/>
      <c r="G42" s="171"/>
      <c r="H42" s="171"/>
      <c r="I42" s="171"/>
      <c r="J42" s="171"/>
    </row>
    <row r="43" customFormat="false" ht="12" hidden="false" customHeight="false" outlineLevel="0" collapsed="false">
      <c r="B43" s="170"/>
      <c r="C43" s="171"/>
      <c r="D43" s="170"/>
      <c r="E43" s="172"/>
      <c r="F43" s="170"/>
      <c r="G43" s="171"/>
      <c r="H43" s="171"/>
      <c r="I43" s="171"/>
      <c r="J43" s="171"/>
    </row>
    <row r="44" customFormat="false" ht="12" hidden="false" customHeight="false" outlineLevel="0" collapsed="false">
      <c r="B44" s="170"/>
      <c r="C44" s="171"/>
      <c r="D44" s="170"/>
      <c r="E44" s="172"/>
      <c r="F44" s="170"/>
      <c r="G44" s="171"/>
      <c r="H44" s="171"/>
      <c r="I44" s="171"/>
      <c r="J44" s="171"/>
    </row>
    <row r="45" customFormat="false" ht="12" hidden="false" customHeight="false" outlineLevel="0" collapsed="false">
      <c r="B45" s="170"/>
      <c r="C45" s="171"/>
      <c r="D45" s="170"/>
      <c r="E45" s="172"/>
      <c r="F45" s="170"/>
      <c r="G45" s="171"/>
      <c r="H45" s="171"/>
      <c r="I45" s="171"/>
      <c r="J45" s="171"/>
    </row>
    <row r="46" customFormat="false" ht="12" hidden="false" customHeight="false" outlineLevel="0" collapsed="false">
      <c r="B46" s="170"/>
      <c r="C46" s="171"/>
      <c r="D46" s="170"/>
      <c r="E46" s="172"/>
      <c r="F46" s="170"/>
      <c r="G46" s="171"/>
      <c r="H46" s="171"/>
      <c r="I46" s="171"/>
      <c r="J46" s="171"/>
    </row>
    <row r="47" customFormat="false" ht="12" hidden="false" customHeight="false" outlineLevel="0" collapsed="false">
      <c r="B47" s="170"/>
      <c r="C47" s="171"/>
      <c r="D47" s="170"/>
      <c r="E47" s="172"/>
      <c r="F47" s="170"/>
      <c r="G47" s="171"/>
      <c r="H47" s="171"/>
      <c r="I47" s="171"/>
      <c r="J47" s="171"/>
    </row>
    <row r="48" customFormat="false" ht="12" hidden="false" customHeight="false" outlineLevel="0" collapsed="false">
      <c r="B48" s="170"/>
      <c r="C48" s="171"/>
      <c r="D48" s="170"/>
      <c r="E48" s="172"/>
      <c r="F48" s="170"/>
      <c r="G48" s="171"/>
      <c r="H48" s="171"/>
      <c r="I48" s="171"/>
      <c r="J48" s="171"/>
    </row>
    <row r="49" customFormat="false" ht="12" hidden="false" customHeight="false" outlineLevel="0" collapsed="false">
      <c r="B49" s="170"/>
      <c r="C49" s="171"/>
      <c r="D49" s="170"/>
      <c r="E49" s="172"/>
      <c r="F49" s="170"/>
      <c r="G49" s="171"/>
      <c r="H49" s="171"/>
      <c r="I49" s="171"/>
      <c r="J49" s="171"/>
    </row>
    <row r="50" customFormat="false" ht="12" hidden="false" customHeight="false" outlineLevel="0" collapsed="false">
      <c r="B50" s="170"/>
      <c r="C50" s="171"/>
      <c r="D50" s="170"/>
      <c r="E50" s="172"/>
      <c r="F50" s="170"/>
      <c r="G50" s="171"/>
      <c r="H50" s="171"/>
      <c r="I50" s="171"/>
      <c r="J50" s="171"/>
    </row>
    <row r="51" customFormat="false" ht="12" hidden="false" customHeight="false" outlineLevel="0" collapsed="false">
      <c r="B51" s="170"/>
      <c r="C51" s="171"/>
      <c r="D51" s="170"/>
      <c r="E51" s="172"/>
      <c r="F51" s="170"/>
      <c r="G51" s="171"/>
      <c r="H51" s="171"/>
      <c r="I51" s="171"/>
      <c r="J51" s="171"/>
    </row>
    <row r="52" customFormat="false" ht="12" hidden="false" customHeight="false" outlineLevel="0" collapsed="false">
      <c r="B52" s="170"/>
      <c r="C52" s="171"/>
      <c r="D52" s="170"/>
      <c r="E52" s="172"/>
      <c r="F52" s="170"/>
      <c r="G52" s="171"/>
      <c r="H52" s="171"/>
      <c r="I52" s="171"/>
      <c r="J52" s="171"/>
    </row>
    <row r="53" customFormat="false" ht="12" hidden="false" customHeight="false" outlineLevel="0" collapsed="false">
      <c r="B53" s="170"/>
      <c r="C53" s="171"/>
      <c r="D53" s="170"/>
      <c r="E53" s="172"/>
      <c r="F53" s="170"/>
      <c r="G53" s="171"/>
      <c r="H53" s="171"/>
      <c r="I53" s="171"/>
      <c r="J53" s="171"/>
    </row>
    <row r="54" customFormat="false" ht="12" hidden="false" customHeight="false" outlineLevel="0" collapsed="false">
      <c r="B54" s="170"/>
      <c r="C54" s="171"/>
      <c r="D54" s="170"/>
      <c r="E54" s="172"/>
      <c r="F54" s="170"/>
      <c r="G54" s="171"/>
      <c r="H54" s="171"/>
      <c r="I54" s="171"/>
      <c r="J54" s="171"/>
    </row>
    <row r="55" customFormat="false" ht="12" hidden="false" customHeight="false" outlineLevel="0" collapsed="false">
      <c r="B55" s="170"/>
      <c r="C55" s="171"/>
      <c r="D55" s="170"/>
      <c r="E55" s="172"/>
      <c r="F55" s="170"/>
      <c r="G55" s="171"/>
      <c r="H55" s="171"/>
      <c r="I55" s="171"/>
      <c r="J55" s="171"/>
    </row>
    <row r="56" customFormat="false" ht="12" hidden="false" customHeight="false" outlineLevel="0" collapsed="false">
      <c r="B56" s="170"/>
      <c r="C56" s="171"/>
      <c r="D56" s="170"/>
      <c r="E56" s="172"/>
      <c r="F56" s="170"/>
      <c r="G56" s="171"/>
      <c r="H56" s="171"/>
      <c r="I56" s="171"/>
      <c r="J56" s="171"/>
    </row>
    <row r="57" customFormat="false" ht="12" hidden="false" customHeight="false" outlineLevel="0" collapsed="false">
      <c r="B57" s="170"/>
      <c r="C57" s="171"/>
      <c r="D57" s="170"/>
      <c r="E57" s="172"/>
      <c r="F57" s="170"/>
      <c r="G57" s="171"/>
      <c r="H57" s="171"/>
      <c r="I57" s="171"/>
      <c r="J57" s="171"/>
    </row>
    <row r="58" customFormat="false" ht="12" hidden="false" customHeight="false" outlineLevel="0" collapsed="false">
      <c r="B58" s="170"/>
      <c r="C58" s="171"/>
      <c r="D58" s="170"/>
      <c r="E58" s="172"/>
      <c r="F58" s="170"/>
      <c r="G58" s="171"/>
      <c r="H58" s="171"/>
      <c r="I58" s="171"/>
      <c r="J58" s="171"/>
    </row>
    <row r="59" customFormat="false" ht="12" hidden="false" customHeight="false" outlineLevel="0" collapsed="false">
      <c r="B59" s="170"/>
      <c r="C59" s="171"/>
      <c r="D59" s="170"/>
      <c r="E59" s="172"/>
      <c r="F59" s="170"/>
      <c r="G59" s="171"/>
      <c r="H59" s="171"/>
      <c r="I59" s="171"/>
      <c r="J59" s="171"/>
    </row>
    <row r="60" customFormat="false" ht="12" hidden="false" customHeight="false" outlineLevel="0" collapsed="false">
      <c r="B60" s="170"/>
      <c r="C60" s="171"/>
      <c r="D60" s="170"/>
      <c r="E60" s="172"/>
      <c r="F60" s="170"/>
      <c r="G60" s="171"/>
      <c r="H60" s="171"/>
      <c r="I60" s="171"/>
      <c r="J60" s="171"/>
    </row>
    <row r="61" customFormat="false" ht="12" hidden="false" customHeight="false" outlineLevel="0" collapsed="false">
      <c r="B61" s="170"/>
      <c r="C61" s="171"/>
      <c r="D61" s="170"/>
      <c r="E61" s="172"/>
      <c r="F61" s="170"/>
      <c r="G61" s="171"/>
      <c r="H61" s="171"/>
      <c r="I61" s="171"/>
      <c r="J61" s="171"/>
    </row>
    <row r="62" customFormat="false" ht="12" hidden="false" customHeight="false" outlineLevel="0" collapsed="false">
      <c r="B62" s="170"/>
      <c r="C62" s="171"/>
      <c r="D62" s="170"/>
      <c r="E62" s="172"/>
      <c r="F62" s="170"/>
      <c r="G62" s="171"/>
      <c r="H62" s="171"/>
      <c r="I62" s="171"/>
      <c r="J62" s="171"/>
    </row>
    <row r="63" customFormat="false" ht="12" hidden="false" customHeight="false" outlineLevel="0" collapsed="false">
      <c r="B63" s="170"/>
      <c r="C63" s="171"/>
      <c r="D63" s="170"/>
      <c r="E63" s="172"/>
      <c r="F63" s="170"/>
      <c r="G63" s="171"/>
      <c r="H63" s="171"/>
      <c r="I63" s="171"/>
      <c r="J63" s="171"/>
    </row>
    <row r="64" customFormat="false" ht="12" hidden="false" customHeight="false" outlineLevel="0" collapsed="false">
      <c r="B64" s="170"/>
      <c r="C64" s="171"/>
      <c r="D64" s="170"/>
      <c r="E64" s="172"/>
      <c r="F64" s="170"/>
      <c r="G64" s="171"/>
      <c r="H64" s="171"/>
      <c r="I64" s="171"/>
      <c r="J64" s="171"/>
    </row>
    <row r="65" customFormat="false" ht="12" hidden="false" customHeight="false" outlineLevel="0" collapsed="false">
      <c r="B65" s="170"/>
      <c r="C65" s="171"/>
      <c r="D65" s="170"/>
      <c r="E65" s="172"/>
      <c r="F65" s="170"/>
      <c r="G65" s="171"/>
      <c r="H65" s="171"/>
      <c r="I65" s="171"/>
      <c r="J65" s="171"/>
    </row>
    <row r="66" customFormat="false" ht="12" hidden="false" customHeight="false" outlineLevel="0" collapsed="false">
      <c r="B66" s="170"/>
      <c r="C66" s="171"/>
      <c r="D66" s="170"/>
      <c r="E66" s="172"/>
      <c r="F66" s="170"/>
      <c r="G66" s="171"/>
      <c r="H66" s="171"/>
      <c r="I66" s="171"/>
      <c r="J66" s="171"/>
    </row>
    <row r="67" customFormat="false" ht="12" hidden="false" customHeight="false" outlineLevel="0" collapsed="false">
      <c r="B67" s="170"/>
      <c r="C67" s="171"/>
      <c r="D67" s="170"/>
      <c r="E67" s="172"/>
      <c r="F67" s="170"/>
      <c r="G67" s="171"/>
      <c r="H67" s="171"/>
      <c r="I67" s="171"/>
      <c r="J67" s="171"/>
    </row>
    <row r="68" customFormat="false" ht="12" hidden="false" customHeight="false" outlineLevel="0" collapsed="false">
      <c r="B68" s="170"/>
      <c r="C68" s="171"/>
      <c r="D68" s="170"/>
      <c r="E68" s="172"/>
      <c r="F68" s="170"/>
      <c r="G68" s="171"/>
      <c r="H68" s="171"/>
      <c r="I68" s="171"/>
      <c r="J68" s="171"/>
    </row>
    <row r="69" customFormat="false" ht="12" hidden="false" customHeight="false" outlineLevel="0" collapsed="false">
      <c r="B69" s="170"/>
      <c r="C69" s="171"/>
      <c r="D69" s="170"/>
      <c r="E69" s="172"/>
      <c r="F69" s="170"/>
      <c r="G69" s="171"/>
      <c r="H69" s="171"/>
      <c r="I69" s="171"/>
      <c r="J69" s="171"/>
    </row>
    <row r="70" customFormat="false" ht="12" hidden="false" customHeight="false" outlineLevel="0" collapsed="false">
      <c r="B70" s="170"/>
      <c r="C70" s="171"/>
      <c r="D70" s="170"/>
      <c r="E70" s="172"/>
      <c r="F70" s="170"/>
      <c r="G70" s="171"/>
      <c r="H70" s="171"/>
      <c r="I70" s="171"/>
      <c r="J70" s="171"/>
    </row>
    <row r="71" customFormat="false" ht="12" hidden="false" customHeight="false" outlineLevel="0" collapsed="false">
      <c r="B71" s="170"/>
      <c r="C71" s="171"/>
      <c r="D71" s="170"/>
      <c r="E71" s="172"/>
      <c r="F71" s="170"/>
      <c r="G71" s="171"/>
      <c r="H71" s="171"/>
      <c r="I71" s="171"/>
      <c r="J71" s="171"/>
    </row>
    <row r="72" customFormat="false" ht="12" hidden="false" customHeight="false" outlineLevel="0" collapsed="false">
      <c r="B72" s="170"/>
      <c r="C72" s="171"/>
      <c r="D72" s="170"/>
      <c r="E72" s="172"/>
      <c r="F72" s="170"/>
      <c r="G72" s="171"/>
      <c r="H72" s="171"/>
      <c r="I72" s="171"/>
      <c r="J72" s="171"/>
    </row>
    <row r="73" customFormat="false" ht="12" hidden="false" customHeight="false" outlineLevel="0" collapsed="false">
      <c r="B73" s="170"/>
      <c r="C73" s="171"/>
      <c r="D73" s="170"/>
      <c r="E73" s="172"/>
      <c r="F73" s="170"/>
      <c r="G73" s="171"/>
      <c r="H73" s="171"/>
      <c r="I73" s="171"/>
      <c r="J73" s="171"/>
    </row>
    <row r="74" customFormat="false" ht="12" hidden="false" customHeight="false" outlineLevel="0" collapsed="false">
      <c r="B74" s="170"/>
      <c r="C74" s="171"/>
      <c r="D74" s="170"/>
      <c r="E74" s="172"/>
      <c r="F74" s="170"/>
      <c r="G74" s="171"/>
      <c r="H74" s="171"/>
      <c r="I74" s="171"/>
      <c r="J74" s="171"/>
    </row>
    <row r="75" customFormat="false" ht="12" hidden="false" customHeight="false" outlineLevel="0" collapsed="false">
      <c r="B75" s="170"/>
      <c r="C75" s="171"/>
      <c r="D75" s="170"/>
      <c r="E75" s="172"/>
      <c r="F75" s="170"/>
      <c r="G75" s="171"/>
      <c r="H75" s="171"/>
      <c r="I75" s="171"/>
      <c r="J75" s="171"/>
    </row>
    <row r="76" customFormat="false" ht="12" hidden="false" customHeight="false" outlineLevel="0" collapsed="false">
      <c r="B76" s="170"/>
      <c r="C76" s="171"/>
      <c r="D76" s="170"/>
      <c r="E76" s="172"/>
      <c r="F76" s="170"/>
      <c r="G76" s="171"/>
      <c r="H76" s="171"/>
      <c r="I76" s="171"/>
      <c r="J76" s="171"/>
    </row>
    <row r="77" customFormat="false" ht="12" hidden="false" customHeight="false" outlineLevel="0" collapsed="false">
      <c r="B77" s="170"/>
      <c r="C77" s="171"/>
      <c r="D77" s="170"/>
      <c r="E77" s="172"/>
      <c r="F77" s="170"/>
      <c r="G77" s="171"/>
      <c r="H77" s="171"/>
      <c r="I77" s="171"/>
      <c r="J77" s="171"/>
    </row>
    <row r="78" customFormat="false" ht="12" hidden="false" customHeight="false" outlineLevel="0" collapsed="false">
      <c r="B78" s="170"/>
      <c r="C78" s="171"/>
      <c r="D78" s="170"/>
      <c r="E78" s="172"/>
      <c r="F78" s="170"/>
      <c r="G78" s="171"/>
      <c r="H78" s="171"/>
      <c r="I78" s="171"/>
      <c r="J78" s="171"/>
    </row>
    <row r="79" customFormat="false" ht="12" hidden="false" customHeight="false" outlineLevel="0" collapsed="false">
      <c r="B79" s="170"/>
      <c r="C79" s="171"/>
      <c r="D79" s="170"/>
      <c r="E79" s="172"/>
      <c r="F79" s="170"/>
      <c r="G79" s="171"/>
      <c r="H79" s="171"/>
      <c r="I79" s="171"/>
      <c r="J79" s="171"/>
    </row>
    <row r="80" customFormat="false" ht="12" hidden="false" customHeight="false" outlineLevel="0" collapsed="false">
      <c r="B80" s="170"/>
      <c r="C80" s="171"/>
      <c r="D80" s="170"/>
      <c r="E80" s="172"/>
      <c r="F80" s="170"/>
      <c r="G80" s="171"/>
      <c r="H80" s="171"/>
      <c r="I80" s="171"/>
      <c r="J80" s="171"/>
    </row>
    <row r="81" customFormat="false" ht="12" hidden="false" customHeight="false" outlineLevel="0" collapsed="false">
      <c r="B81" s="170"/>
      <c r="C81" s="171"/>
      <c r="D81" s="170"/>
      <c r="E81" s="172"/>
      <c r="F81" s="170"/>
      <c r="G81" s="171"/>
      <c r="H81" s="171"/>
      <c r="I81" s="171"/>
      <c r="J81" s="171"/>
    </row>
    <row r="82" customFormat="false" ht="12" hidden="false" customHeight="false" outlineLevel="0" collapsed="false">
      <c r="B82" s="170"/>
      <c r="C82" s="171"/>
      <c r="D82" s="170"/>
      <c r="E82" s="172"/>
      <c r="F82" s="170"/>
      <c r="G82" s="171"/>
      <c r="H82" s="171"/>
      <c r="I82" s="171"/>
      <c r="J82" s="171"/>
    </row>
    <row r="83" customFormat="false" ht="12" hidden="false" customHeight="false" outlineLevel="0" collapsed="false">
      <c r="B83" s="170"/>
      <c r="C83" s="171"/>
      <c r="D83" s="170"/>
      <c r="E83" s="172"/>
      <c r="F83" s="170"/>
      <c r="G83" s="171"/>
      <c r="H83" s="171"/>
      <c r="I83" s="171"/>
      <c r="J83" s="171"/>
    </row>
    <row r="84" customFormat="false" ht="12" hidden="false" customHeight="false" outlineLevel="0" collapsed="false">
      <c r="B84" s="170"/>
      <c r="C84" s="171"/>
      <c r="D84" s="170"/>
      <c r="E84" s="172"/>
      <c r="F84" s="170"/>
      <c r="G84" s="171"/>
      <c r="H84" s="171"/>
      <c r="I84" s="171"/>
      <c r="J84" s="171"/>
    </row>
    <row r="85" customFormat="false" ht="12" hidden="false" customHeight="false" outlineLevel="0" collapsed="false">
      <c r="B85" s="170"/>
      <c r="C85" s="171"/>
      <c r="D85" s="170"/>
      <c r="E85" s="172"/>
      <c r="F85" s="170"/>
      <c r="G85" s="171"/>
      <c r="H85" s="171"/>
      <c r="I85" s="171"/>
      <c r="J85" s="171"/>
    </row>
    <row r="86" customFormat="false" ht="12" hidden="false" customHeight="false" outlineLevel="0" collapsed="false">
      <c r="B86" s="170"/>
      <c r="C86" s="171"/>
      <c r="D86" s="170"/>
      <c r="E86" s="172"/>
      <c r="F86" s="170"/>
      <c r="G86" s="171"/>
      <c r="H86" s="171"/>
      <c r="I86" s="171"/>
      <c r="J86" s="171"/>
    </row>
    <row r="87" customFormat="false" ht="12" hidden="false" customHeight="false" outlineLevel="0" collapsed="false">
      <c r="B87" s="170"/>
      <c r="C87" s="171"/>
      <c r="D87" s="170"/>
      <c r="E87" s="172"/>
      <c r="F87" s="170"/>
      <c r="G87" s="171"/>
      <c r="H87" s="171"/>
      <c r="I87" s="171"/>
      <c r="J87" s="171"/>
    </row>
    <row r="88" customFormat="false" ht="12" hidden="false" customHeight="false" outlineLevel="0" collapsed="false">
      <c r="B88" s="170"/>
      <c r="C88" s="171"/>
      <c r="D88" s="170"/>
      <c r="E88" s="172"/>
      <c r="F88" s="170"/>
      <c r="G88" s="171"/>
      <c r="H88" s="171"/>
      <c r="I88" s="171"/>
      <c r="J88" s="171"/>
    </row>
    <row r="89" customFormat="false" ht="12" hidden="false" customHeight="false" outlineLevel="0" collapsed="false">
      <c r="B89" s="170"/>
      <c r="C89" s="171"/>
      <c r="D89" s="170"/>
      <c r="E89" s="172"/>
      <c r="F89" s="170"/>
      <c r="G89" s="171"/>
      <c r="H89" s="171"/>
      <c r="I89" s="171"/>
      <c r="J89" s="171"/>
    </row>
    <row r="90" customFormat="false" ht="12" hidden="false" customHeight="false" outlineLevel="0" collapsed="false">
      <c r="B90" s="170"/>
      <c r="C90" s="171"/>
      <c r="D90" s="170"/>
      <c r="E90" s="172"/>
      <c r="F90" s="170"/>
      <c r="G90" s="171"/>
      <c r="H90" s="171"/>
      <c r="I90" s="171"/>
      <c r="J90" s="171"/>
    </row>
    <row r="91" customFormat="false" ht="12" hidden="false" customHeight="false" outlineLevel="0" collapsed="false">
      <c r="B91" s="170"/>
      <c r="C91" s="171"/>
      <c r="D91" s="170"/>
      <c r="E91" s="172"/>
      <c r="F91" s="170"/>
      <c r="G91" s="171"/>
      <c r="H91" s="171"/>
      <c r="I91" s="171"/>
      <c r="J91" s="171"/>
    </row>
    <row r="92" customFormat="false" ht="12" hidden="false" customHeight="false" outlineLevel="0" collapsed="false">
      <c r="B92" s="170"/>
      <c r="C92" s="171"/>
      <c r="D92" s="170"/>
      <c r="E92" s="172"/>
      <c r="F92" s="170"/>
      <c r="G92" s="171"/>
      <c r="H92" s="171"/>
      <c r="I92" s="171"/>
      <c r="J92" s="171"/>
    </row>
    <row r="93" customFormat="false" ht="12" hidden="false" customHeight="false" outlineLevel="0" collapsed="false">
      <c r="B93" s="170"/>
      <c r="C93" s="171"/>
      <c r="D93" s="170"/>
      <c r="E93" s="172"/>
      <c r="F93" s="170"/>
      <c r="G93" s="171"/>
      <c r="H93" s="171"/>
      <c r="I93" s="171"/>
      <c r="J93" s="171"/>
    </row>
    <row r="94" customFormat="false" ht="12" hidden="false" customHeight="false" outlineLevel="0" collapsed="false">
      <c r="B94" s="170"/>
      <c r="C94" s="171"/>
      <c r="D94" s="170"/>
      <c r="E94" s="172"/>
      <c r="F94" s="170"/>
      <c r="G94" s="171"/>
      <c r="H94" s="171"/>
      <c r="I94" s="171"/>
      <c r="J94" s="171"/>
    </row>
    <row r="95" customFormat="false" ht="12" hidden="false" customHeight="false" outlineLevel="0" collapsed="false">
      <c r="B95" s="170"/>
      <c r="C95" s="171"/>
      <c r="D95" s="170"/>
      <c r="E95" s="172"/>
      <c r="F95" s="170"/>
      <c r="G95" s="171"/>
      <c r="H95" s="171"/>
      <c r="I95" s="171"/>
      <c r="J95" s="171"/>
    </row>
    <row r="96" customFormat="false" ht="12" hidden="false" customHeight="false" outlineLevel="0" collapsed="false">
      <c r="B96" s="170"/>
      <c r="C96" s="171"/>
      <c r="D96" s="170"/>
      <c r="E96" s="172"/>
      <c r="F96" s="170"/>
      <c r="G96" s="171"/>
      <c r="H96" s="171"/>
      <c r="I96" s="171"/>
      <c r="J96" s="171"/>
    </row>
    <row r="97" customFormat="false" ht="12" hidden="false" customHeight="false" outlineLevel="0" collapsed="false">
      <c r="B97" s="170"/>
      <c r="C97" s="171"/>
      <c r="D97" s="170"/>
      <c r="E97" s="172"/>
      <c r="F97" s="170"/>
      <c r="G97" s="171"/>
      <c r="H97" s="171"/>
      <c r="I97" s="171"/>
      <c r="J97" s="171"/>
    </row>
    <row r="98" customFormat="false" ht="12" hidden="false" customHeight="false" outlineLevel="0" collapsed="false">
      <c r="B98" s="170"/>
      <c r="C98" s="171"/>
      <c r="D98" s="170"/>
      <c r="E98" s="172"/>
      <c r="F98" s="170"/>
      <c r="G98" s="171"/>
      <c r="H98" s="171"/>
      <c r="I98" s="171"/>
      <c r="J98" s="171"/>
    </row>
    <row r="99" customFormat="false" ht="12" hidden="false" customHeight="false" outlineLevel="0" collapsed="false">
      <c r="B99" s="170"/>
      <c r="C99" s="171"/>
      <c r="D99" s="170"/>
      <c r="E99" s="172"/>
      <c r="F99" s="170"/>
      <c r="G99" s="171"/>
      <c r="H99" s="171"/>
      <c r="I99" s="171"/>
      <c r="J99" s="171"/>
    </row>
    <row r="100" customFormat="false" ht="12" hidden="false" customHeight="false" outlineLevel="0" collapsed="false">
      <c r="B100" s="170"/>
      <c r="C100" s="171"/>
      <c r="D100" s="170"/>
      <c r="E100" s="172"/>
      <c r="F100" s="170"/>
      <c r="G100" s="171"/>
      <c r="H100" s="171"/>
      <c r="I100" s="171"/>
      <c r="J100" s="171"/>
    </row>
    <row r="101" customFormat="false" ht="12" hidden="false" customHeight="false" outlineLevel="0" collapsed="false">
      <c r="B101" s="170"/>
      <c r="C101" s="171"/>
      <c r="D101" s="170"/>
      <c r="E101" s="172"/>
      <c r="F101" s="170"/>
      <c r="G101" s="171"/>
      <c r="H101" s="171"/>
      <c r="I101" s="171"/>
      <c r="J101" s="171"/>
    </row>
    <row r="102" customFormat="false" ht="12" hidden="false" customHeight="false" outlineLevel="0" collapsed="false">
      <c r="B102" s="170"/>
      <c r="C102" s="171"/>
      <c r="D102" s="170"/>
      <c r="E102" s="172"/>
      <c r="F102" s="170"/>
      <c r="G102" s="171"/>
      <c r="H102" s="171"/>
      <c r="I102" s="171"/>
      <c r="J102" s="171"/>
    </row>
    <row r="103" customFormat="false" ht="12" hidden="false" customHeight="false" outlineLevel="0" collapsed="false">
      <c r="B103" s="170"/>
      <c r="C103" s="171"/>
      <c r="D103" s="170"/>
      <c r="E103" s="172"/>
      <c r="F103" s="170"/>
      <c r="G103" s="171"/>
      <c r="H103" s="171"/>
      <c r="I103" s="171"/>
      <c r="J103" s="171"/>
    </row>
    <row r="104" customFormat="false" ht="12" hidden="false" customHeight="false" outlineLevel="0" collapsed="false">
      <c r="B104" s="170"/>
      <c r="C104" s="171"/>
      <c r="D104" s="170"/>
      <c r="E104" s="172"/>
      <c r="F104" s="170"/>
      <c r="G104" s="171"/>
      <c r="H104" s="171"/>
      <c r="I104" s="171"/>
      <c r="J104" s="171"/>
    </row>
    <row r="105" customFormat="false" ht="12" hidden="false" customHeight="false" outlineLevel="0" collapsed="false">
      <c r="B105" s="170"/>
      <c r="C105" s="171"/>
      <c r="D105" s="170"/>
      <c r="E105" s="172"/>
      <c r="F105" s="170"/>
      <c r="G105" s="171"/>
      <c r="H105" s="171"/>
      <c r="I105" s="171"/>
      <c r="J105" s="171"/>
    </row>
    <row r="106" customFormat="false" ht="12" hidden="false" customHeight="false" outlineLevel="0" collapsed="false">
      <c r="B106" s="170"/>
      <c r="C106" s="171"/>
      <c r="D106" s="170"/>
      <c r="E106" s="172"/>
      <c r="F106" s="170"/>
      <c r="G106" s="171"/>
      <c r="H106" s="171"/>
      <c r="I106" s="171"/>
      <c r="J106" s="171"/>
    </row>
    <row r="107" customFormat="false" ht="12" hidden="false" customHeight="false" outlineLevel="0" collapsed="false">
      <c r="B107" s="170"/>
      <c r="C107" s="171"/>
      <c r="D107" s="170"/>
      <c r="E107" s="172"/>
      <c r="F107" s="170"/>
      <c r="G107" s="171"/>
      <c r="H107" s="171"/>
      <c r="I107" s="171"/>
      <c r="J107" s="171"/>
    </row>
    <row r="108" customFormat="false" ht="12" hidden="false" customHeight="false" outlineLevel="0" collapsed="false">
      <c r="B108" s="170"/>
      <c r="C108" s="171"/>
      <c r="D108" s="170"/>
      <c r="E108" s="172"/>
      <c r="F108" s="170"/>
      <c r="G108" s="171"/>
      <c r="H108" s="171"/>
      <c r="I108" s="171"/>
      <c r="J108" s="171"/>
    </row>
    <row r="109" customFormat="false" ht="12" hidden="false" customHeight="false" outlineLevel="0" collapsed="false">
      <c r="B109" s="170"/>
      <c r="C109" s="171"/>
      <c r="D109" s="170"/>
      <c r="E109" s="172"/>
      <c r="F109" s="170"/>
      <c r="G109" s="171"/>
      <c r="H109" s="171"/>
      <c r="I109" s="171"/>
      <c r="J109" s="171"/>
    </row>
    <row r="110" customFormat="false" ht="12" hidden="false" customHeight="false" outlineLevel="0" collapsed="false">
      <c r="B110" s="170"/>
      <c r="C110" s="171"/>
      <c r="D110" s="170"/>
      <c r="E110" s="172"/>
      <c r="F110" s="170"/>
      <c r="G110" s="171"/>
      <c r="H110" s="171"/>
      <c r="I110" s="171"/>
      <c r="J110" s="171"/>
    </row>
    <row r="111" customFormat="false" ht="12" hidden="false" customHeight="false" outlineLevel="0" collapsed="false">
      <c r="B111" s="170"/>
      <c r="C111" s="171"/>
      <c r="D111" s="170"/>
      <c r="E111" s="172"/>
      <c r="F111" s="170"/>
      <c r="G111" s="171"/>
      <c r="H111" s="171"/>
      <c r="I111" s="171"/>
      <c r="J111" s="171"/>
    </row>
    <row r="112" customFormat="false" ht="12" hidden="false" customHeight="false" outlineLevel="0" collapsed="false">
      <c r="B112" s="170"/>
      <c r="C112" s="171"/>
      <c r="D112" s="170"/>
      <c r="E112" s="172"/>
      <c r="F112" s="170"/>
      <c r="G112" s="171"/>
      <c r="H112" s="171"/>
      <c r="I112" s="171"/>
      <c r="J112" s="171"/>
    </row>
    <row r="113" customFormat="false" ht="12" hidden="false" customHeight="false" outlineLevel="0" collapsed="false">
      <c r="B113" s="170"/>
      <c r="C113" s="171"/>
      <c r="D113" s="170"/>
      <c r="E113" s="172"/>
      <c r="F113" s="170"/>
      <c r="G113" s="171"/>
      <c r="H113" s="171"/>
      <c r="I113" s="171"/>
      <c r="J113" s="171"/>
    </row>
    <row r="114" customFormat="false" ht="12" hidden="false" customHeight="false" outlineLevel="0" collapsed="false">
      <c r="B114" s="170"/>
      <c r="C114" s="171"/>
      <c r="D114" s="170"/>
      <c r="E114" s="172"/>
      <c r="F114" s="170"/>
      <c r="G114" s="171"/>
      <c r="H114" s="171"/>
      <c r="I114" s="171"/>
      <c r="J114" s="171"/>
    </row>
    <row r="115" customFormat="false" ht="12" hidden="false" customHeight="false" outlineLevel="0" collapsed="false">
      <c r="B115" s="170"/>
      <c r="C115" s="171"/>
      <c r="D115" s="170"/>
      <c r="E115" s="172"/>
      <c r="F115" s="170"/>
      <c r="G115" s="171"/>
      <c r="H115" s="171"/>
      <c r="I115" s="171"/>
      <c r="J115" s="171"/>
    </row>
    <row r="116" customFormat="false" ht="12" hidden="false" customHeight="false" outlineLevel="0" collapsed="false">
      <c r="B116" s="170"/>
      <c r="C116" s="171"/>
      <c r="D116" s="170"/>
      <c r="E116" s="172"/>
      <c r="F116" s="170"/>
      <c r="G116" s="171"/>
      <c r="H116" s="171"/>
      <c r="I116" s="171"/>
      <c r="J116" s="171"/>
    </row>
    <row r="117" customFormat="false" ht="12" hidden="false" customHeight="false" outlineLevel="0" collapsed="false">
      <c r="B117" s="170"/>
      <c r="C117" s="171"/>
      <c r="D117" s="170"/>
      <c r="E117" s="172"/>
      <c r="F117" s="170"/>
      <c r="G117" s="171"/>
      <c r="H117" s="171"/>
      <c r="I117" s="171"/>
      <c r="J117" s="171"/>
    </row>
    <row r="118" customFormat="false" ht="12" hidden="false" customHeight="false" outlineLevel="0" collapsed="false">
      <c r="B118" s="170"/>
      <c r="C118" s="171"/>
      <c r="D118" s="170"/>
      <c r="E118" s="172"/>
      <c r="F118" s="170"/>
      <c r="G118" s="171"/>
      <c r="H118" s="171"/>
      <c r="I118" s="171"/>
      <c r="J118" s="171"/>
    </row>
    <row r="119" customFormat="false" ht="12" hidden="false" customHeight="false" outlineLevel="0" collapsed="false">
      <c r="B119" s="170"/>
      <c r="C119" s="171"/>
      <c r="D119" s="170"/>
      <c r="E119" s="172"/>
      <c r="F119" s="170"/>
      <c r="G119" s="171"/>
      <c r="H119" s="171"/>
      <c r="I119" s="171"/>
      <c r="J119" s="171"/>
    </row>
    <row r="120" customFormat="false" ht="12" hidden="false" customHeight="false" outlineLevel="0" collapsed="false">
      <c r="B120" s="170"/>
      <c r="C120" s="171"/>
      <c r="D120" s="170"/>
      <c r="E120" s="172"/>
      <c r="F120" s="170"/>
      <c r="G120" s="171"/>
      <c r="H120" s="171"/>
      <c r="I120" s="171"/>
      <c r="J120" s="171"/>
    </row>
    <row r="121" customFormat="false" ht="12" hidden="false" customHeight="false" outlineLevel="0" collapsed="false">
      <c r="B121" s="170"/>
      <c r="C121" s="171"/>
      <c r="D121" s="170"/>
      <c r="E121" s="172"/>
      <c r="F121" s="170"/>
      <c r="G121" s="171"/>
      <c r="H121" s="171"/>
      <c r="I121" s="171"/>
      <c r="J121" s="171"/>
    </row>
    <row r="122" customFormat="false" ht="12" hidden="false" customHeight="false" outlineLevel="0" collapsed="false">
      <c r="B122" s="170"/>
      <c r="C122" s="171"/>
      <c r="D122" s="170"/>
      <c r="E122" s="172"/>
      <c r="F122" s="170"/>
      <c r="G122" s="171"/>
      <c r="H122" s="171"/>
      <c r="I122" s="171"/>
      <c r="J122" s="171"/>
    </row>
    <row r="123" customFormat="false" ht="12" hidden="false" customHeight="false" outlineLevel="0" collapsed="false">
      <c r="B123" s="170"/>
      <c r="C123" s="171"/>
      <c r="D123" s="170"/>
      <c r="E123" s="172"/>
      <c r="F123" s="170"/>
      <c r="G123" s="171"/>
      <c r="H123" s="171"/>
      <c r="I123" s="171"/>
      <c r="J123" s="171"/>
    </row>
    <row r="124" customFormat="false" ht="12" hidden="false" customHeight="false" outlineLevel="0" collapsed="false">
      <c r="B124" s="170"/>
      <c r="C124" s="171"/>
      <c r="D124" s="170"/>
      <c r="E124" s="172"/>
      <c r="F124" s="170"/>
      <c r="G124" s="171"/>
      <c r="H124" s="171"/>
      <c r="I124" s="171"/>
      <c r="J124" s="171"/>
    </row>
    <row r="125" customFormat="false" ht="12" hidden="false" customHeight="false" outlineLevel="0" collapsed="false">
      <c r="B125" s="170"/>
      <c r="C125" s="171"/>
      <c r="D125" s="170"/>
      <c r="E125" s="172"/>
      <c r="F125" s="170"/>
      <c r="G125" s="171"/>
      <c r="H125" s="171"/>
      <c r="I125" s="171"/>
      <c r="J125" s="171"/>
    </row>
    <row r="126" customFormat="false" ht="12" hidden="false" customHeight="false" outlineLevel="0" collapsed="false">
      <c r="B126" s="170"/>
      <c r="C126" s="171"/>
      <c r="D126" s="170"/>
      <c r="E126" s="172"/>
      <c r="F126" s="170"/>
      <c r="G126" s="171"/>
      <c r="H126" s="171"/>
      <c r="I126" s="171"/>
      <c r="J126" s="171"/>
    </row>
    <row r="127" customFormat="false" ht="12" hidden="false" customHeight="false" outlineLevel="0" collapsed="false">
      <c r="B127" s="170"/>
      <c r="C127" s="171"/>
      <c r="D127" s="170"/>
      <c r="E127" s="172"/>
      <c r="F127" s="170"/>
      <c r="G127" s="171"/>
      <c r="H127" s="171"/>
      <c r="I127" s="171"/>
      <c r="J127" s="171"/>
    </row>
    <row r="128" customFormat="false" ht="12" hidden="false" customHeight="false" outlineLevel="0" collapsed="false">
      <c r="B128" s="170"/>
      <c r="C128" s="171"/>
      <c r="D128" s="170"/>
      <c r="E128" s="172"/>
      <c r="F128" s="170"/>
      <c r="G128" s="171"/>
      <c r="H128" s="171"/>
      <c r="I128" s="171"/>
      <c r="J128" s="171"/>
    </row>
    <row r="129" customFormat="false" ht="12" hidden="false" customHeight="false" outlineLevel="0" collapsed="false">
      <c r="B129" s="170"/>
      <c r="C129" s="171"/>
      <c r="D129" s="170"/>
      <c r="E129" s="172"/>
      <c r="F129" s="170"/>
      <c r="G129" s="171"/>
      <c r="H129" s="171"/>
      <c r="I129" s="171"/>
      <c r="J129" s="171"/>
    </row>
    <row r="130" customFormat="false" ht="12" hidden="false" customHeight="false" outlineLevel="0" collapsed="false">
      <c r="B130" s="170"/>
      <c r="C130" s="171"/>
      <c r="D130" s="170"/>
      <c r="E130" s="172"/>
      <c r="F130" s="170"/>
      <c r="G130" s="171"/>
      <c r="H130" s="171"/>
      <c r="I130" s="171"/>
      <c r="J130" s="171"/>
    </row>
    <row r="131" customFormat="false" ht="12" hidden="false" customHeight="false" outlineLevel="0" collapsed="false">
      <c r="B131" s="170"/>
      <c r="C131" s="171"/>
      <c r="D131" s="170"/>
      <c r="E131" s="172"/>
      <c r="F131" s="170"/>
      <c r="G131" s="171"/>
      <c r="H131" s="171"/>
      <c r="I131" s="171"/>
      <c r="J131" s="171"/>
    </row>
    <row r="132" customFormat="false" ht="12" hidden="false" customHeight="false" outlineLevel="0" collapsed="false">
      <c r="B132" s="170"/>
      <c r="C132" s="171"/>
      <c r="D132" s="170"/>
      <c r="E132" s="172"/>
      <c r="F132" s="170"/>
      <c r="G132" s="171"/>
      <c r="H132" s="171"/>
      <c r="I132" s="171"/>
      <c r="J132" s="171"/>
    </row>
    <row r="133" customFormat="false" ht="12" hidden="false" customHeight="false" outlineLevel="0" collapsed="false">
      <c r="B133" s="170"/>
      <c r="C133" s="171"/>
      <c r="D133" s="170"/>
      <c r="E133" s="172"/>
      <c r="F133" s="170"/>
      <c r="G133" s="171"/>
      <c r="H133" s="171"/>
      <c r="I133" s="171"/>
      <c r="J133" s="171"/>
    </row>
    <row r="134" customFormat="false" ht="12" hidden="false" customHeight="false" outlineLevel="0" collapsed="false">
      <c r="B134" s="170"/>
      <c r="C134" s="171"/>
      <c r="D134" s="170"/>
      <c r="E134" s="172"/>
      <c r="F134" s="170"/>
      <c r="G134" s="171"/>
      <c r="H134" s="171"/>
      <c r="I134" s="171"/>
      <c r="J134" s="171"/>
    </row>
    <row r="135" customFormat="false" ht="12" hidden="false" customHeight="false" outlineLevel="0" collapsed="false">
      <c r="B135" s="170"/>
      <c r="C135" s="171"/>
      <c r="D135" s="170"/>
      <c r="E135" s="172"/>
      <c r="F135" s="170"/>
      <c r="G135" s="171"/>
      <c r="H135" s="171"/>
      <c r="I135" s="171"/>
      <c r="J135" s="171"/>
    </row>
    <row r="136" customFormat="false" ht="12" hidden="false" customHeight="false" outlineLevel="0" collapsed="false">
      <c r="B136" s="170"/>
      <c r="C136" s="171"/>
      <c r="D136" s="170"/>
      <c r="E136" s="172"/>
      <c r="F136" s="170"/>
      <c r="G136" s="171"/>
      <c r="H136" s="171"/>
      <c r="I136" s="171"/>
      <c r="J136" s="171"/>
    </row>
    <row r="137" customFormat="false" ht="12" hidden="false" customHeight="false" outlineLevel="0" collapsed="false">
      <c r="B137" s="170"/>
      <c r="C137" s="171"/>
      <c r="D137" s="170"/>
      <c r="E137" s="172"/>
      <c r="F137" s="170"/>
      <c r="G137" s="171"/>
      <c r="H137" s="171"/>
      <c r="I137" s="171"/>
      <c r="J137" s="171"/>
    </row>
    <row r="138" customFormat="false" ht="12" hidden="false" customHeight="false" outlineLevel="0" collapsed="false">
      <c r="B138" s="170"/>
      <c r="C138" s="171"/>
      <c r="D138" s="170"/>
      <c r="E138" s="172"/>
      <c r="F138" s="170"/>
      <c r="G138" s="171"/>
      <c r="H138" s="171"/>
      <c r="I138" s="171"/>
      <c r="J138" s="171"/>
    </row>
    <row r="139" customFormat="false" ht="12" hidden="false" customHeight="false" outlineLevel="0" collapsed="false">
      <c r="B139" s="170"/>
      <c r="C139" s="171"/>
      <c r="D139" s="170"/>
      <c r="E139" s="172"/>
      <c r="F139" s="170"/>
      <c r="G139" s="171"/>
      <c r="H139" s="171"/>
      <c r="I139" s="171"/>
      <c r="J139" s="171"/>
    </row>
    <row r="140" customFormat="false" ht="12" hidden="false" customHeight="false" outlineLevel="0" collapsed="false">
      <c r="B140" s="170"/>
      <c r="C140" s="171"/>
      <c r="D140" s="170"/>
      <c r="E140" s="172"/>
      <c r="F140" s="170"/>
      <c r="G140" s="171"/>
      <c r="H140" s="171"/>
      <c r="I140" s="171"/>
      <c r="J140" s="171"/>
    </row>
    <row r="141" customFormat="false" ht="12" hidden="false" customHeight="false" outlineLevel="0" collapsed="false">
      <c r="B141" s="170"/>
      <c r="C141" s="171"/>
      <c r="D141" s="170"/>
      <c r="E141" s="172"/>
      <c r="F141" s="170"/>
      <c r="G141" s="171"/>
      <c r="H141" s="171"/>
      <c r="I141" s="171"/>
      <c r="J141" s="171"/>
    </row>
    <row r="142" customFormat="false" ht="12" hidden="false" customHeight="false" outlineLevel="0" collapsed="false">
      <c r="B142" s="170"/>
      <c r="C142" s="171"/>
      <c r="D142" s="170"/>
      <c r="E142" s="172"/>
      <c r="F142" s="170"/>
      <c r="G142" s="171"/>
      <c r="H142" s="171"/>
      <c r="I142" s="171"/>
      <c r="J142" s="171"/>
    </row>
    <row r="143" customFormat="false" ht="12" hidden="false" customHeight="false" outlineLevel="0" collapsed="false">
      <c r="B143" s="170"/>
      <c r="C143" s="171"/>
      <c r="D143" s="170"/>
      <c r="E143" s="172"/>
      <c r="F143" s="170"/>
      <c r="G143" s="171"/>
      <c r="H143" s="171"/>
      <c r="I143" s="171"/>
      <c r="J143" s="171"/>
    </row>
    <row r="144" customFormat="false" ht="12" hidden="false" customHeight="false" outlineLevel="0" collapsed="false">
      <c r="B144" s="170"/>
      <c r="C144" s="171"/>
      <c r="D144" s="170"/>
      <c r="E144" s="172"/>
      <c r="F144" s="170"/>
      <c r="G144" s="171"/>
      <c r="H144" s="171"/>
      <c r="I144" s="171"/>
      <c r="J144" s="171"/>
    </row>
    <row r="145" customFormat="false" ht="12" hidden="false" customHeight="false" outlineLevel="0" collapsed="false">
      <c r="B145" s="170"/>
      <c r="C145" s="171"/>
      <c r="D145" s="170"/>
      <c r="E145" s="172"/>
      <c r="F145" s="170"/>
      <c r="G145" s="171"/>
      <c r="H145" s="171"/>
      <c r="I145" s="171"/>
      <c r="J145" s="171"/>
    </row>
    <row r="146" customFormat="false" ht="12" hidden="false" customHeight="false" outlineLevel="0" collapsed="false">
      <c r="B146" s="170"/>
      <c r="C146" s="171"/>
      <c r="D146" s="170"/>
      <c r="E146" s="172"/>
      <c r="F146" s="170"/>
      <c r="G146" s="171"/>
      <c r="H146" s="171"/>
      <c r="I146" s="171"/>
      <c r="J146" s="171"/>
    </row>
    <row r="147" customFormat="false" ht="12" hidden="false" customHeight="false" outlineLevel="0" collapsed="false">
      <c r="B147" s="170"/>
      <c r="C147" s="171"/>
      <c r="D147" s="170"/>
      <c r="E147" s="172"/>
      <c r="F147" s="170"/>
      <c r="G147" s="171"/>
      <c r="H147" s="171"/>
      <c r="I147" s="171"/>
      <c r="J147" s="171"/>
    </row>
    <row r="148" customFormat="false" ht="12" hidden="false" customHeight="false" outlineLevel="0" collapsed="false">
      <c r="B148" s="170"/>
      <c r="C148" s="171"/>
      <c r="D148" s="170"/>
      <c r="E148" s="172"/>
      <c r="F148" s="170"/>
      <c r="G148" s="171"/>
      <c r="H148" s="171"/>
      <c r="I148" s="171"/>
      <c r="J148" s="171"/>
    </row>
    <row r="149" customFormat="false" ht="12" hidden="false" customHeight="false" outlineLevel="0" collapsed="false">
      <c r="B149" s="170"/>
      <c r="C149" s="171"/>
      <c r="D149" s="170"/>
      <c r="E149" s="172"/>
      <c r="F149" s="170"/>
      <c r="G149" s="171"/>
      <c r="H149" s="171"/>
      <c r="I149" s="171"/>
      <c r="J149" s="171"/>
    </row>
    <row r="150" customFormat="false" ht="12" hidden="false" customHeight="false" outlineLevel="0" collapsed="false">
      <c r="B150" s="170"/>
      <c r="C150" s="171"/>
      <c r="D150" s="170"/>
      <c r="E150" s="172"/>
      <c r="F150" s="170"/>
      <c r="G150" s="171"/>
      <c r="H150" s="171"/>
      <c r="I150" s="171"/>
      <c r="J150" s="171"/>
    </row>
    <row r="151" customFormat="false" ht="12" hidden="false" customHeight="false" outlineLevel="0" collapsed="false">
      <c r="B151" s="170"/>
      <c r="C151" s="171"/>
      <c r="D151" s="170"/>
      <c r="E151" s="172"/>
      <c r="F151" s="170"/>
      <c r="G151" s="171"/>
      <c r="H151" s="171"/>
      <c r="I151" s="171"/>
      <c r="J151" s="171"/>
    </row>
    <row r="152" customFormat="false" ht="12" hidden="false" customHeight="false" outlineLevel="0" collapsed="false">
      <c r="B152" s="170"/>
      <c r="C152" s="171"/>
      <c r="D152" s="170"/>
      <c r="E152" s="172"/>
      <c r="F152" s="170"/>
      <c r="G152" s="171"/>
      <c r="H152" s="171"/>
      <c r="I152" s="171"/>
      <c r="J152" s="171"/>
    </row>
    <row r="153" customFormat="false" ht="12" hidden="false" customHeight="false" outlineLevel="0" collapsed="false">
      <c r="B153" s="170"/>
      <c r="C153" s="171"/>
      <c r="D153" s="170"/>
      <c r="E153" s="172"/>
      <c r="F153" s="170"/>
      <c r="G153" s="171"/>
      <c r="H153" s="171"/>
      <c r="I153" s="171"/>
      <c r="J153" s="171"/>
    </row>
    <row r="154" customFormat="false" ht="12" hidden="false" customHeight="false" outlineLevel="0" collapsed="false">
      <c r="B154" s="170"/>
      <c r="C154" s="171"/>
      <c r="D154" s="170"/>
      <c r="E154" s="172"/>
      <c r="F154" s="170"/>
      <c r="G154" s="171"/>
      <c r="H154" s="171"/>
      <c r="I154" s="171"/>
      <c r="J154" s="171"/>
    </row>
    <row r="155" customFormat="false" ht="12" hidden="false" customHeight="false" outlineLevel="0" collapsed="false">
      <c r="B155" s="170"/>
      <c r="C155" s="171"/>
      <c r="D155" s="170"/>
      <c r="E155" s="172"/>
      <c r="F155" s="170"/>
      <c r="G155" s="171"/>
      <c r="H155" s="171"/>
      <c r="I155" s="171"/>
      <c r="J155" s="171"/>
    </row>
    <row r="156" customFormat="false" ht="12" hidden="false" customHeight="false" outlineLevel="0" collapsed="false">
      <c r="B156" s="170"/>
      <c r="C156" s="171"/>
      <c r="D156" s="170"/>
      <c r="E156" s="172"/>
      <c r="F156" s="170"/>
      <c r="G156" s="171"/>
      <c r="H156" s="171"/>
      <c r="I156" s="171"/>
      <c r="J156" s="171"/>
    </row>
    <row r="157" customFormat="false" ht="12" hidden="false" customHeight="false" outlineLevel="0" collapsed="false">
      <c r="B157" s="170"/>
      <c r="C157" s="171"/>
      <c r="D157" s="170"/>
      <c r="E157" s="172"/>
      <c r="F157" s="170"/>
      <c r="G157" s="171"/>
      <c r="H157" s="171"/>
      <c r="I157" s="171"/>
      <c r="J157" s="171"/>
    </row>
    <row r="158" customFormat="false" ht="12" hidden="false" customHeight="false" outlineLevel="0" collapsed="false">
      <c r="B158" s="170"/>
      <c r="C158" s="171"/>
      <c r="D158" s="170"/>
      <c r="E158" s="172"/>
      <c r="F158" s="170"/>
      <c r="G158" s="171"/>
      <c r="H158" s="171"/>
      <c r="I158" s="171"/>
      <c r="J158" s="171"/>
    </row>
    <row r="159" customFormat="false" ht="12" hidden="false" customHeight="false" outlineLevel="0" collapsed="false">
      <c r="B159" s="170"/>
      <c r="C159" s="171"/>
      <c r="D159" s="170"/>
      <c r="E159" s="172"/>
      <c r="F159" s="170"/>
      <c r="G159" s="171"/>
      <c r="H159" s="171"/>
      <c r="I159" s="171"/>
      <c r="J159" s="171"/>
    </row>
    <row r="160" customFormat="false" ht="12" hidden="false" customHeight="false" outlineLevel="0" collapsed="false">
      <c r="B160" s="170"/>
      <c r="C160" s="171"/>
      <c r="D160" s="170"/>
      <c r="E160" s="172"/>
      <c r="F160" s="170"/>
      <c r="G160" s="171"/>
      <c r="H160" s="171"/>
      <c r="I160" s="171"/>
      <c r="J160" s="171"/>
    </row>
    <row r="161" customFormat="false" ht="12" hidden="false" customHeight="false" outlineLevel="0" collapsed="false">
      <c r="B161" s="170"/>
      <c r="C161" s="171"/>
      <c r="D161" s="170"/>
      <c r="E161" s="172"/>
      <c r="F161" s="170"/>
      <c r="G161" s="171"/>
      <c r="H161" s="171"/>
      <c r="I161" s="171"/>
      <c r="J161" s="171"/>
    </row>
    <row r="162" customFormat="false" ht="12" hidden="false" customHeight="false" outlineLevel="0" collapsed="false">
      <c r="B162" s="170"/>
      <c r="C162" s="171"/>
      <c r="D162" s="170"/>
      <c r="E162" s="172"/>
      <c r="F162" s="170"/>
      <c r="G162" s="171"/>
      <c r="H162" s="171"/>
      <c r="I162" s="171"/>
      <c r="J162" s="171"/>
    </row>
    <row r="163" customFormat="false" ht="12" hidden="false" customHeight="false" outlineLevel="0" collapsed="false">
      <c r="B163" s="170"/>
      <c r="C163" s="171"/>
      <c r="D163" s="170"/>
      <c r="E163" s="172"/>
      <c r="F163" s="170"/>
      <c r="G163" s="171"/>
      <c r="H163" s="171"/>
      <c r="I163" s="171"/>
      <c r="J163" s="171"/>
    </row>
    <row r="164" customFormat="false" ht="12" hidden="false" customHeight="false" outlineLevel="0" collapsed="false">
      <c r="B164" s="170"/>
      <c r="C164" s="171"/>
      <c r="D164" s="170"/>
      <c r="E164" s="172"/>
      <c r="F164" s="170"/>
      <c r="G164" s="171"/>
      <c r="H164" s="171"/>
      <c r="I164" s="171"/>
      <c r="J164" s="171"/>
    </row>
    <row r="165" customFormat="false" ht="12" hidden="false" customHeight="false" outlineLevel="0" collapsed="false">
      <c r="B165" s="170"/>
      <c r="C165" s="171"/>
      <c r="D165" s="170"/>
      <c r="E165" s="172"/>
      <c r="F165" s="170"/>
      <c r="G165" s="171"/>
      <c r="H165" s="171"/>
      <c r="I165" s="171"/>
      <c r="J165" s="171"/>
    </row>
    <row r="166" customFormat="false" ht="12" hidden="false" customHeight="false" outlineLevel="0" collapsed="false">
      <c r="B166" s="170"/>
      <c r="C166" s="171"/>
      <c r="D166" s="170"/>
      <c r="E166" s="172"/>
      <c r="F166" s="170"/>
      <c r="G166" s="171"/>
      <c r="H166" s="171"/>
      <c r="I166" s="171"/>
      <c r="J166" s="171"/>
    </row>
    <row r="167" customFormat="false" ht="12" hidden="false" customHeight="false" outlineLevel="0" collapsed="false">
      <c r="B167" s="170"/>
      <c r="C167" s="171"/>
      <c r="D167" s="170"/>
      <c r="E167" s="172"/>
      <c r="F167" s="170"/>
      <c r="G167" s="171"/>
      <c r="H167" s="171"/>
      <c r="I167" s="171"/>
      <c r="J167" s="171"/>
    </row>
    <row r="168" customFormat="false" ht="12" hidden="false" customHeight="false" outlineLevel="0" collapsed="false">
      <c r="B168" s="170"/>
      <c r="C168" s="171"/>
      <c r="D168" s="170"/>
      <c r="E168" s="172"/>
      <c r="F168" s="170"/>
      <c r="G168" s="171"/>
      <c r="H168" s="171"/>
      <c r="I168" s="171"/>
      <c r="J168" s="171"/>
    </row>
    <row r="169" customFormat="false" ht="12" hidden="false" customHeight="false" outlineLevel="0" collapsed="false">
      <c r="B169" s="170"/>
      <c r="C169" s="171"/>
      <c r="D169" s="170"/>
      <c r="E169" s="172"/>
      <c r="F169" s="170"/>
      <c r="G169" s="171"/>
      <c r="H169" s="171"/>
      <c r="I169" s="171"/>
      <c r="J169" s="171"/>
    </row>
    <row r="170" customFormat="false" ht="12" hidden="false" customHeight="false" outlineLevel="0" collapsed="false">
      <c r="B170" s="170"/>
      <c r="C170" s="171"/>
      <c r="D170" s="170"/>
      <c r="E170" s="172"/>
      <c r="F170" s="170"/>
      <c r="G170" s="171"/>
      <c r="H170" s="171"/>
      <c r="I170" s="171"/>
      <c r="J170" s="171"/>
    </row>
    <row r="171" customFormat="false" ht="12" hidden="false" customHeight="false" outlineLevel="0" collapsed="false">
      <c r="B171" s="170"/>
      <c r="C171" s="171"/>
      <c r="D171" s="170"/>
      <c r="E171" s="172"/>
      <c r="F171" s="170"/>
      <c r="G171" s="171"/>
      <c r="H171" s="171"/>
      <c r="I171" s="171"/>
      <c r="J171" s="171"/>
    </row>
    <row r="172" customFormat="false" ht="12" hidden="false" customHeight="false" outlineLevel="0" collapsed="false">
      <c r="B172" s="170"/>
      <c r="C172" s="171"/>
      <c r="D172" s="170"/>
      <c r="E172" s="172"/>
      <c r="F172" s="170"/>
      <c r="G172" s="171"/>
      <c r="H172" s="171"/>
      <c r="I172" s="171"/>
      <c r="J172" s="171"/>
    </row>
    <row r="173" customFormat="false" ht="13.5" hidden="false" customHeight="true" outlineLevel="0" collapsed="false">
      <c r="B173" s="170"/>
      <c r="C173" s="171"/>
      <c r="D173" s="170"/>
      <c r="E173" s="172"/>
      <c r="F173" s="170"/>
      <c r="G173" s="171"/>
      <c r="H173" s="171"/>
      <c r="I173" s="171"/>
      <c r="J173" s="171"/>
    </row>
    <row r="174" customFormat="false" ht="12" hidden="false" customHeight="false" outlineLevel="0" collapsed="false">
      <c r="B174" s="170"/>
      <c r="C174" s="171"/>
      <c r="D174" s="170"/>
      <c r="E174" s="172"/>
      <c r="F174" s="170"/>
      <c r="G174" s="171"/>
      <c r="H174" s="171"/>
      <c r="I174" s="171"/>
      <c r="J174" s="171"/>
    </row>
    <row r="175" customFormat="false" ht="12" hidden="false" customHeight="false" outlineLevel="0" collapsed="false">
      <c r="B175" s="170"/>
      <c r="C175" s="171"/>
      <c r="D175" s="170"/>
      <c r="E175" s="172"/>
      <c r="F175" s="170"/>
      <c r="G175" s="171"/>
      <c r="H175" s="171"/>
      <c r="I175" s="171"/>
      <c r="J175" s="171"/>
    </row>
    <row r="176" customFormat="false" ht="12" hidden="false" customHeight="false" outlineLevel="0" collapsed="false">
      <c r="B176" s="170"/>
      <c r="C176" s="171"/>
      <c r="D176" s="170"/>
      <c r="E176" s="172"/>
      <c r="F176" s="170"/>
      <c r="G176" s="171"/>
      <c r="H176" s="171"/>
      <c r="I176" s="171"/>
      <c r="J176" s="171"/>
    </row>
    <row r="177" customFormat="false" ht="12" hidden="false" customHeight="false" outlineLevel="0" collapsed="false">
      <c r="B177" s="170"/>
      <c r="C177" s="171"/>
      <c r="D177" s="170"/>
      <c r="E177" s="172"/>
      <c r="F177" s="170"/>
      <c r="G177" s="171"/>
      <c r="H177" s="171"/>
      <c r="I177" s="171"/>
      <c r="J177" s="171"/>
    </row>
    <row r="178" customFormat="false" ht="12" hidden="false" customHeight="false" outlineLevel="0" collapsed="false">
      <c r="B178" s="170"/>
      <c r="C178" s="171"/>
      <c r="D178" s="170"/>
      <c r="E178" s="172"/>
      <c r="F178" s="170"/>
      <c r="G178" s="171"/>
      <c r="H178" s="171"/>
      <c r="I178" s="171"/>
      <c r="J178" s="171"/>
    </row>
    <row r="179" customFormat="false" ht="12" hidden="false" customHeight="false" outlineLevel="0" collapsed="false">
      <c r="B179" s="170"/>
      <c r="C179" s="171"/>
      <c r="D179" s="170"/>
      <c r="E179" s="172"/>
      <c r="F179" s="170"/>
      <c r="G179" s="171"/>
      <c r="H179" s="171"/>
      <c r="I179" s="171"/>
      <c r="J179" s="171"/>
    </row>
    <row r="180" customFormat="false" ht="12" hidden="false" customHeight="false" outlineLevel="0" collapsed="false">
      <c r="B180" s="170"/>
      <c r="C180" s="171"/>
      <c r="D180" s="170"/>
      <c r="E180" s="172"/>
      <c r="F180" s="170"/>
      <c r="G180" s="171"/>
      <c r="H180" s="171"/>
      <c r="I180" s="171"/>
      <c r="J180" s="171"/>
    </row>
    <row r="181" customFormat="false" ht="12" hidden="false" customHeight="false" outlineLevel="0" collapsed="false">
      <c r="B181" s="170"/>
      <c r="C181" s="171"/>
      <c r="D181" s="170"/>
      <c r="E181" s="172"/>
      <c r="F181" s="170"/>
      <c r="G181" s="171"/>
      <c r="H181" s="171"/>
      <c r="I181" s="171"/>
      <c r="J181" s="171"/>
    </row>
    <row r="182" customFormat="false" ht="12" hidden="false" customHeight="false" outlineLevel="0" collapsed="false">
      <c r="B182" s="170"/>
      <c r="C182" s="171"/>
      <c r="D182" s="170"/>
      <c r="E182" s="172"/>
      <c r="F182" s="170"/>
      <c r="G182" s="171"/>
      <c r="H182" s="171"/>
      <c r="I182" s="171"/>
      <c r="J182" s="171"/>
    </row>
    <row r="183" customFormat="false" ht="12" hidden="false" customHeight="false" outlineLevel="0" collapsed="false">
      <c r="B183" s="170"/>
      <c r="C183" s="171"/>
      <c r="D183" s="170"/>
      <c r="E183" s="172"/>
      <c r="F183" s="170"/>
      <c r="G183" s="171"/>
      <c r="H183" s="171"/>
      <c r="I183" s="171"/>
      <c r="J183" s="171"/>
    </row>
    <row r="184" customFormat="false" ht="12" hidden="false" customHeight="false" outlineLevel="0" collapsed="false">
      <c r="B184" s="170"/>
      <c r="C184" s="171"/>
      <c r="D184" s="170"/>
      <c r="E184" s="172"/>
      <c r="F184" s="170"/>
      <c r="G184" s="171"/>
      <c r="H184" s="171"/>
      <c r="I184" s="171"/>
      <c r="J184" s="171"/>
    </row>
    <row r="185" customFormat="false" ht="12" hidden="false" customHeight="false" outlineLevel="0" collapsed="false">
      <c r="B185" s="170"/>
      <c r="C185" s="171"/>
      <c r="E185" s="172"/>
      <c r="J185" s="171"/>
    </row>
    <row r="186" customFormat="false" ht="12" hidden="false" customHeight="false" outlineLevel="0" collapsed="false">
      <c r="B186" s="170"/>
      <c r="C186" s="171"/>
      <c r="E186" s="172"/>
      <c r="J186" s="171"/>
    </row>
    <row r="187" customFormat="false" ht="12" hidden="false" customHeight="false" outlineLevel="0" collapsed="false">
      <c r="B187" s="170"/>
      <c r="C187" s="171"/>
      <c r="E187" s="172"/>
      <c r="J187" s="171"/>
    </row>
    <row r="188" customFormat="false" ht="12" hidden="false" customHeight="false" outlineLevel="0" collapsed="false">
      <c r="B188" s="170"/>
      <c r="C188" s="171"/>
      <c r="E188" s="172"/>
      <c r="J188" s="171"/>
    </row>
    <row r="189" customFormat="false" ht="12" hidden="false" customHeight="false" outlineLevel="0" collapsed="false">
      <c r="B189" s="170"/>
      <c r="C189" s="171"/>
      <c r="E189" s="172"/>
      <c r="J189" s="171"/>
    </row>
    <row r="190" customFormat="false" ht="12" hidden="false" customHeight="false" outlineLevel="0" collapsed="false">
      <c r="B190" s="170"/>
      <c r="C190" s="171"/>
      <c r="E190" s="172"/>
      <c r="J190" s="171"/>
    </row>
    <row r="191" customFormat="false" ht="12" hidden="false" customHeight="false" outlineLevel="0" collapsed="false">
      <c r="B191" s="170"/>
      <c r="C191" s="171"/>
      <c r="E191" s="172"/>
      <c r="J191" s="171"/>
    </row>
    <row r="192" customFormat="false" ht="12" hidden="false" customHeight="false" outlineLevel="0" collapsed="false">
      <c r="B192" s="170"/>
      <c r="C192" s="171"/>
      <c r="E192" s="172"/>
      <c r="J192" s="171"/>
    </row>
    <row r="193" customFormat="false" ht="12" hidden="false" customHeight="false" outlineLevel="0" collapsed="false">
      <c r="B193" s="170"/>
      <c r="C193" s="171"/>
      <c r="E193" s="172"/>
      <c r="J193" s="171"/>
    </row>
    <row r="194" customFormat="false" ht="12" hidden="false" customHeight="false" outlineLevel="0" collapsed="false">
      <c r="B194" s="170"/>
      <c r="C194" s="171"/>
      <c r="E194" s="172"/>
      <c r="J194" s="171"/>
    </row>
    <row r="195" customFormat="false" ht="12" hidden="false" customHeight="false" outlineLevel="0" collapsed="false">
      <c r="B195" s="170"/>
      <c r="C195" s="171"/>
      <c r="E195" s="172"/>
      <c r="J195" s="171"/>
    </row>
    <row r="196" customFormat="false" ht="12" hidden="false" customHeight="false" outlineLevel="0" collapsed="false">
      <c r="B196" s="170"/>
      <c r="C196" s="171"/>
      <c r="E196" s="172"/>
      <c r="J196" s="171"/>
    </row>
    <row r="197" customFormat="false" ht="12" hidden="false" customHeight="false" outlineLevel="0" collapsed="false">
      <c r="B197" s="170"/>
      <c r="C197" s="171"/>
      <c r="E197" s="172"/>
      <c r="J197" s="171"/>
    </row>
    <row r="198" customFormat="false" ht="12" hidden="false" customHeight="false" outlineLevel="0" collapsed="false">
      <c r="B198" s="170"/>
      <c r="C198" s="171"/>
      <c r="E198" s="172"/>
      <c r="J198" s="171"/>
    </row>
    <row r="199" customFormat="false" ht="12" hidden="false" customHeight="false" outlineLevel="0" collapsed="false">
      <c r="B199" s="170"/>
      <c r="C199" s="171"/>
      <c r="E199" s="172"/>
      <c r="J199" s="171"/>
    </row>
    <row r="200" customFormat="false" ht="12" hidden="false" customHeight="false" outlineLevel="0" collapsed="false">
      <c r="B200" s="170"/>
      <c r="C200" s="171"/>
      <c r="E200" s="172"/>
      <c r="J200" s="171"/>
    </row>
    <row r="201" customFormat="false" ht="12" hidden="false" customHeight="false" outlineLevel="0" collapsed="false">
      <c r="B201" s="170"/>
      <c r="C201" s="171"/>
      <c r="E201" s="172"/>
      <c r="J201" s="171"/>
    </row>
    <row r="202" customFormat="false" ht="12" hidden="false" customHeight="false" outlineLevel="0" collapsed="false">
      <c r="B202" s="170"/>
      <c r="C202" s="171"/>
      <c r="E202" s="172"/>
      <c r="J202" s="171"/>
    </row>
    <row r="203" customFormat="false" ht="12" hidden="false" customHeight="false" outlineLevel="0" collapsed="false">
      <c r="B203" s="170"/>
      <c r="C203" s="171"/>
      <c r="E203" s="172"/>
      <c r="J203" s="171"/>
    </row>
  </sheetData>
  <mergeCells count="1">
    <mergeCell ref="N1:O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x005F_x000D_&amp;1#&amp;"Tahoma,Regular"&amp;9&amp;Kcf022b C2 – Usage restreint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31.45"/>
    <col collapsed="false" customWidth="true" hidden="false" outlineLevel="0" max="3" min="3" style="1" width="42.45"/>
    <col collapsed="false" customWidth="true" hidden="false" outlineLevel="0" max="4" min="4" style="1" width="31.45"/>
    <col collapsed="false" customWidth="true" hidden="false" outlineLevel="0" max="5" min="5" style="173" width="24.45"/>
    <col collapsed="false" customWidth="true" hidden="false" outlineLevel="0" max="6" min="6" style="1" width="24.45"/>
    <col collapsed="false" customWidth="true" hidden="false" outlineLevel="0" max="7" min="7" style="1" width="18.45"/>
    <col collapsed="false" customWidth="true" hidden="false" outlineLevel="0" max="8" min="8" style="1" width="22.45"/>
    <col collapsed="false" customWidth="true" hidden="false" outlineLevel="0" max="9" min="9" style="1" width="24.45"/>
    <col collapsed="false" customWidth="true" hidden="false" outlineLevel="0" max="10" min="10" style="1" width="18"/>
    <col collapsed="false" customWidth="true" hidden="false" outlineLevel="0" max="13" min="11" style="1" width="18.45"/>
    <col collapsed="false" customWidth="true" hidden="false" outlineLevel="0" max="14" min="14" style="1" width="34.45"/>
    <col collapsed="false" customWidth="true" hidden="false" outlineLevel="0" max="15" min="15" style="1" width="26.45"/>
    <col collapsed="false" customWidth="false" hidden="false" outlineLevel="0" max="16384" min="16" style="1" width="11.45"/>
  </cols>
  <sheetData>
    <row r="1" s="1" customFormat="true" ht="14.25" hidden="false" customHeight="true" outlineLevel="0" collapsed="false">
      <c r="A1" s="1" t="s">
        <v>600</v>
      </c>
      <c r="N1" s="43" t="s">
        <v>80</v>
      </c>
      <c r="O1" s="43"/>
    </row>
    <row r="2" customFormat="false" ht="24.75" hidden="false" customHeight="false" outlineLevel="0" collapsed="false">
      <c r="B2" s="44" t="s">
        <v>81</v>
      </c>
      <c r="C2" s="44" t="s">
        <v>82</v>
      </c>
      <c r="D2" s="43" t="s">
        <v>19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3" t="s">
        <v>83</v>
      </c>
      <c r="K2" s="43" t="s">
        <v>28</v>
      </c>
      <c r="L2" s="43" t="s">
        <v>84</v>
      </c>
      <c r="M2" s="43" t="s">
        <v>30</v>
      </c>
      <c r="N2" s="43" t="s">
        <v>85</v>
      </c>
      <c r="O2" s="43" t="s">
        <v>581</v>
      </c>
    </row>
    <row r="3" customFormat="false" ht="14.25" hidden="false" customHeight="false" outlineLevel="0" collapsed="false">
      <c r="B3" s="119" t="s">
        <v>121</v>
      </c>
      <c r="C3" s="120"/>
      <c r="D3" s="120"/>
      <c r="E3" s="120"/>
      <c r="F3" s="120"/>
      <c r="G3" s="120" t="n">
        <v>1</v>
      </c>
      <c r="H3" s="120"/>
      <c r="I3" s="120"/>
      <c r="J3" s="120" t="s">
        <v>33</v>
      </c>
      <c r="K3" s="120"/>
      <c r="L3" s="120"/>
      <c r="M3" s="120"/>
      <c r="N3" s="120"/>
      <c r="O3" s="120"/>
    </row>
    <row r="4" customFormat="false" ht="24.75" hidden="false" customHeight="false" outlineLevel="0" collapsed="false">
      <c r="B4" s="122" t="s">
        <v>296</v>
      </c>
      <c r="C4" s="42" t="s">
        <v>90</v>
      </c>
      <c r="D4" s="122" t="s">
        <v>601</v>
      </c>
      <c r="E4" s="122" t="s">
        <v>602</v>
      </c>
      <c r="F4" s="122" t="s">
        <v>299</v>
      </c>
      <c r="G4" s="42" t="n">
        <v>1</v>
      </c>
      <c r="H4" s="174" t="s">
        <v>300</v>
      </c>
      <c r="I4" s="41" t="s">
        <v>97</v>
      </c>
      <c r="J4" s="42" t="s">
        <v>67</v>
      </c>
      <c r="K4" s="28"/>
      <c r="L4" s="28" t="s">
        <v>301</v>
      </c>
      <c r="M4" s="28"/>
      <c r="N4" s="28"/>
      <c r="O4" s="28"/>
    </row>
    <row r="5" customFormat="false" ht="14.25" hidden="false" customHeight="false" outlineLevel="0" collapsed="false">
      <c r="B5" s="119" t="s">
        <v>302</v>
      </c>
      <c r="C5" s="120"/>
      <c r="D5" s="120"/>
      <c r="E5" s="120"/>
      <c r="F5" s="120"/>
      <c r="G5" s="120" t="n">
        <v>1</v>
      </c>
      <c r="H5" s="120"/>
      <c r="I5" s="120"/>
      <c r="J5" s="120" t="s">
        <v>67</v>
      </c>
      <c r="K5" s="120" t="s">
        <v>603</v>
      </c>
      <c r="L5" s="120"/>
      <c r="M5" s="120"/>
      <c r="N5" s="120"/>
      <c r="O5" s="120"/>
    </row>
    <row r="6" customFormat="false" ht="24.75" hidden="false" customHeight="false" outlineLevel="0" collapsed="false">
      <c r="B6" s="122" t="s">
        <v>304</v>
      </c>
      <c r="C6" s="42" t="s">
        <v>305</v>
      </c>
      <c r="D6" s="122" t="s">
        <v>63</v>
      </c>
      <c r="E6" s="122" t="s">
        <v>306</v>
      </c>
      <c r="F6" s="122" t="s">
        <v>307</v>
      </c>
      <c r="G6" s="42" t="n">
        <v>1</v>
      </c>
      <c r="H6" s="174" t="s">
        <v>308</v>
      </c>
      <c r="I6" s="41" t="s">
        <v>309</v>
      </c>
      <c r="J6" s="42" t="s">
        <v>67</v>
      </c>
      <c r="K6" s="130" t="s">
        <v>604</v>
      </c>
      <c r="L6" s="28" t="s">
        <v>311</v>
      </c>
      <c r="M6" s="28"/>
      <c r="N6" s="28"/>
      <c r="O6" s="28"/>
    </row>
    <row r="7" customFormat="false" ht="26.25" hidden="false" customHeight="true" outlineLevel="0" collapsed="false">
      <c r="B7" s="122" t="s">
        <v>312</v>
      </c>
      <c r="C7" s="42" t="s">
        <v>305</v>
      </c>
      <c r="D7" s="122" t="s">
        <v>313</v>
      </c>
      <c r="E7" s="122" t="s">
        <v>314</v>
      </c>
      <c r="F7" s="122" t="s">
        <v>315</v>
      </c>
      <c r="G7" s="42" t="n">
        <v>1</v>
      </c>
      <c r="H7" s="174" t="s">
        <v>316</v>
      </c>
      <c r="I7" s="41" t="s">
        <v>317</v>
      </c>
      <c r="J7" s="42" t="s">
        <v>33</v>
      </c>
      <c r="K7" s="28"/>
      <c r="L7" s="28"/>
      <c r="M7" s="28"/>
      <c r="N7" s="28" t="s">
        <v>605</v>
      </c>
      <c r="O7" s="28"/>
    </row>
    <row r="8" customFormat="false" ht="28.5" hidden="false" customHeight="true" outlineLevel="0" collapsed="false">
      <c r="B8" s="122" t="s">
        <v>318</v>
      </c>
      <c r="C8" s="42" t="s">
        <v>305</v>
      </c>
      <c r="D8" s="122" t="s">
        <v>319</v>
      </c>
      <c r="E8" s="122" t="s">
        <v>320</v>
      </c>
      <c r="F8" s="122" t="s">
        <v>321</v>
      </c>
      <c r="G8" s="42" t="n">
        <v>1</v>
      </c>
      <c r="H8" s="174" t="s">
        <v>322</v>
      </c>
      <c r="I8" s="41" t="s">
        <v>323</v>
      </c>
      <c r="J8" s="42" t="s">
        <v>33</v>
      </c>
      <c r="K8" s="28"/>
      <c r="L8" s="28"/>
      <c r="M8" s="28"/>
      <c r="N8" s="28" t="s">
        <v>605</v>
      </c>
      <c r="O8" s="28"/>
    </row>
    <row r="9" customFormat="false" ht="24.75" hidden="false" customHeight="false" outlineLevel="0" collapsed="false">
      <c r="B9" s="122" t="s">
        <v>324</v>
      </c>
      <c r="C9" s="42" t="s">
        <v>305</v>
      </c>
      <c r="D9" s="122" t="s">
        <v>325</v>
      </c>
      <c r="E9" s="122" t="s">
        <v>326</v>
      </c>
      <c r="F9" s="122" t="s">
        <v>327</v>
      </c>
      <c r="G9" s="42" t="n">
        <v>1</v>
      </c>
      <c r="H9" s="174" t="s">
        <v>328</v>
      </c>
      <c r="I9" s="41" t="s">
        <v>329</v>
      </c>
      <c r="J9" s="42" t="s">
        <v>116</v>
      </c>
      <c r="K9" s="28"/>
      <c r="L9" s="28"/>
      <c r="M9" s="28"/>
      <c r="N9" s="28" t="s">
        <v>605</v>
      </c>
      <c r="O9" s="28"/>
    </row>
    <row r="10" customFormat="false" ht="24.75" hidden="false" customHeight="false" outlineLevel="0" collapsed="false">
      <c r="B10" s="122" t="s">
        <v>330</v>
      </c>
      <c r="C10" s="42" t="s">
        <v>305</v>
      </c>
      <c r="D10" s="122" t="s">
        <v>331</v>
      </c>
      <c r="E10" s="122" t="s">
        <v>332</v>
      </c>
      <c r="F10" s="122" t="s">
        <v>333</v>
      </c>
      <c r="G10" s="42" t="n">
        <v>1</v>
      </c>
      <c r="H10" s="174" t="s">
        <v>334</v>
      </c>
      <c r="I10" s="41" t="s">
        <v>335</v>
      </c>
      <c r="J10" s="42" t="s">
        <v>33</v>
      </c>
      <c r="K10" s="28"/>
      <c r="L10" s="28"/>
      <c r="M10" s="28"/>
      <c r="N10" s="28" t="s">
        <v>605</v>
      </c>
      <c r="O10" s="28"/>
    </row>
    <row r="11" customFormat="false" ht="14.25" hidden="false" customHeight="false" outlineLevel="0" collapsed="false">
      <c r="B11" s="122" t="s">
        <v>336</v>
      </c>
      <c r="C11" s="42" t="s">
        <v>305</v>
      </c>
      <c r="D11" s="122" t="s">
        <v>337</v>
      </c>
      <c r="E11" s="122" t="s">
        <v>338</v>
      </c>
      <c r="F11" s="122" t="s">
        <v>339</v>
      </c>
      <c r="G11" s="42" t="n">
        <v>1</v>
      </c>
      <c r="H11" s="174" t="s">
        <v>340</v>
      </c>
      <c r="I11" s="41" t="s">
        <v>341</v>
      </c>
      <c r="J11" s="42" t="s">
        <v>33</v>
      </c>
      <c r="K11" s="28"/>
      <c r="L11" s="28"/>
      <c r="M11" s="28"/>
      <c r="N11" s="28" t="s">
        <v>605</v>
      </c>
      <c r="O11" s="28"/>
    </row>
    <row r="12" customFormat="false" ht="24.75" hidden="false" customHeight="false" outlineLevel="0" collapsed="false">
      <c r="B12" s="122" t="s">
        <v>191</v>
      </c>
      <c r="C12" s="42" t="s">
        <v>305</v>
      </c>
      <c r="D12" s="122" t="s">
        <v>342</v>
      </c>
      <c r="E12" s="56" t="s">
        <v>191</v>
      </c>
      <c r="F12" s="56" t="s">
        <v>193</v>
      </c>
      <c r="G12" s="54" t="n">
        <v>1</v>
      </c>
      <c r="H12" s="57" t="s">
        <v>194</v>
      </c>
      <c r="I12" s="95" t="s">
        <v>195</v>
      </c>
      <c r="J12" s="54" t="s">
        <v>67</v>
      </c>
      <c r="K12" s="54" t="s">
        <v>196</v>
      </c>
      <c r="L12" s="54" t="s">
        <v>197</v>
      </c>
      <c r="M12" s="54"/>
      <c r="O12" s="28"/>
    </row>
    <row r="13" customFormat="false" ht="14.25" hidden="false" customHeight="false" outlineLevel="0" collapsed="false">
      <c r="B13" s="119" t="s">
        <v>343</v>
      </c>
      <c r="C13" s="120"/>
      <c r="D13" s="120"/>
      <c r="E13" s="120"/>
      <c r="F13" s="120"/>
      <c r="G13" s="120" t="n">
        <v>1</v>
      </c>
      <c r="H13" s="120"/>
      <c r="I13" s="120"/>
      <c r="J13" s="120" t="s">
        <v>33</v>
      </c>
      <c r="K13" s="120"/>
      <c r="L13" s="120"/>
      <c r="M13" s="120"/>
      <c r="N13" s="120"/>
      <c r="O13" s="120"/>
    </row>
    <row r="14" customFormat="false" ht="24.75" hidden="false" customHeight="false" outlineLevel="0" collapsed="false">
      <c r="B14" s="122" t="s">
        <v>89</v>
      </c>
      <c r="C14" s="42" t="s">
        <v>344</v>
      </c>
      <c r="D14" s="122" t="s">
        <v>36</v>
      </c>
      <c r="E14" s="122" t="s">
        <v>91</v>
      </c>
      <c r="F14" s="122" t="s">
        <v>37</v>
      </c>
      <c r="G14" s="42" t="n">
        <v>1</v>
      </c>
      <c r="H14" s="174" t="s">
        <v>38</v>
      </c>
      <c r="I14" s="41" t="s">
        <v>39</v>
      </c>
      <c r="J14" s="42" t="s">
        <v>33</v>
      </c>
      <c r="K14" s="28" t="s">
        <v>40</v>
      </c>
      <c r="L14" s="28"/>
      <c r="M14" s="28"/>
      <c r="N14" s="28"/>
      <c r="O14" s="28"/>
    </row>
    <row r="15" customFormat="false" ht="14.25" hidden="false" customHeight="false" outlineLevel="0" collapsed="false">
      <c r="B15" s="122" t="s">
        <v>173</v>
      </c>
      <c r="C15" s="42" t="s">
        <v>344</v>
      </c>
      <c r="D15" s="122" t="s">
        <v>94</v>
      </c>
      <c r="E15" s="122" t="s">
        <v>95</v>
      </c>
      <c r="F15" s="122" t="s">
        <v>45</v>
      </c>
      <c r="G15" s="42" t="n">
        <v>1</v>
      </c>
      <c r="H15" s="174" t="s">
        <v>96</v>
      </c>
      <c r="I15" s="41" t="s">
        <v>255</v>
      </c>
      <c r="J15" s="42" t="s">
        <v>33</v>
      </c>
      <c r="K15" s="28" t="s">
        <v>48</v>
      </c>
      <c r="L15" s="28" t="s">
        <v>49</v>
      </c>
      <c r="M15" s="28"/>
      <c r="N15" s="28"/>
      <c r="O15" s="28"/>
    </row>
    <row r="16" customFormat="false" ht="14.25" hidden="false" customHeight="false" outlineLevel="0" collapsed="false">
      <c r="B16" s="119" t="s">
        <v>606</v>
      </c>
      <c r="C16" s="120"/>
      <c r="D16" s="120"/>
      <c r="E16" s="120"/>
      <c r="F16" s="120"/>
      <c r="G16" s="120"/>
      <c r="H16" s="120"/>
      <c r="I16" s="120"/>
      <c r="J16" s="120" t="s">
        <v>33</v>
      </c>
      <c r="K16" s="120"/>
      <c r="L16" s="120"/>
      <c r="M16" s="120"/>
      <c r="N16" s="120"/>
      <c r="O16" s="120"/>
    </row>
    <row r="17" customFormat="false" ht="14.25" hidden="false" customHeight="false" outlineLevel="0" collapsed="false">
      <c r="B17" s="122" t="s">
        <v>607</v>
      </c>
      <c r="C17" s="42" t="s">
        <v>608</v>
      </c>
      <c r="D17" s="122" t="s">
        <v>609</v>
      </c>
      <c r="E17" s="122" t="s">
        <v>607</v>
      </c>
      <c r="F17" s="122" t="s">
        <v>177</v>
      </c>
      <c r="G17" s="42" t="n">
        <v>1</v>
      </c>
      <c r="H17" s="174" t="s">
        <v>371</v>
      </c>
      <c r="I17" s="41" t="s">
        <v>179</v>
      </c>
      <c r="J17" s="42" t="s">
        <v>33</v>
      </c>
      <c r="K17" s="28"/>
      <c r="L17" s="28"/>
      <c r="M17" s="28"/>
      <c r="N17" s="28"/>
      <c r="O17" s="28"/>
    </row>
    <row r="18" customFormat="false" ht="24.75" hidden="false" customHeight="false" outlineLevel="0" collapsed="false">
      <c r="B18" s="122" t="s">
        <v>610</v>
      </c>
      <c r="C18" s="42" t="s">
        <v>608</v>
      </c>
      <c r="D18" s="122" t="s">
        <v>611</v>
      </c>
      <c r="E18" s="122" t="s">
        <v>612</v>
      </c>
      <c r="F18" s="122" t="s">
        <v>218</v>
      </c>
      <c r="G18" s="42" t="n">
        <v>1</v>
      </c>
      <c r="H18" s="174" t="s">
        <v>202</v>
      </c>
      <c r="I18" s="41" t="s">
        <v>97</v>
      </c>
      <c r="J18" s="42" t="s">
        <v>33</v>
      </c>
      <c r="K18" s="175" t="s">
        <v>219</v>
      </c>
      <c r="L18" s="28"/>
      <c r="M18" s="28"/>
      <c r="N18" s="28"/>
      <c r="O18" s="28"/>
    </row>
    <row r="19" customFormat="false" ht="14.25" hidden="false" customHeight="false" outlineLevel="0" collapsed="false">
      <c r="B19" s="119" t="s">
        <v>613</v>
      </c>
      <c r="C19" s="120"/>
      <c r="D19" s="120"/>
      <c r="E19" s="120"/>
      <c r="F19" s="120"/>
      <c r="G19" s="120"/>
      <c r="H19" s="120"/>
      <c r="I19" s="120"/>
      <c r="J19" s="120" t="s">
        <v>67</v>
      </c>
      <c r="K19" s="120"/>
      <c r="L19" s="120" t="s">
        <v>614</v>
      </c>
      <c r="M19" s="120"/>
      <c r="N19" s="120"/>
      <c r="O19" s="120"/>
    </row>
    <row r="20" customFormat="false" ht="24.75" hidden="false" customHeight="false" outlineLevel="0" collapsed="false">
      <c r="B20" s="122" t="s">
        <v>615</v>
      </c>
      <c r="C20" s="42" t="s">
        <v>616</v>
      </c>
      <c r="D20" s="122" t="s">
        <v>617</v>
      </c>
      <c r="E20" s="122" t="s">
        <v>618</v>
      </c>
      <c r="F20" s="122" t="s">
        <v>619</v>
      </c>
      <c r="G20" s="42" t="n">
        <v>1</v>
      </c>
      <c r="H20" s="174" t="s">
        <v>96</v>
      </c>
      <c r="I20" s="41" t="s">
        <v>255</v>
      </c>
      <c r="J20" s="42" t="s">
        <v>33</v>
      </c>
      <c r="K20" s="28" t="s">
        <v>620</v>
      </c>
      <c r="L20" s="28"/>
      <c r="M20" s="28"/>
      <c r="N20" s="28"/>
      <c r="O20" s="28"/>
    </row>
    <row r="21" customFormat="false" ht="24.75" hidden="false" customHeight="false" outlineLevel="0" collapsed="false">
      <c r="B21" s="122" t="s">
        <v>593</v>
      </c>
      <c r="C21" s="42" t="s">
        <v>616</v>
      </c>
      <c r="D21" s="122" t="s">
        <v>621</v>
      </c>
      <c r="E21" s="122" t="s">
        <v>188</v>
      </c>
      <c r="F21" s="122" t="s">
        <v>189</v>
      </c>
      <c r="G21" s="42" t="n">
        <v>1</v>
      </c>
      <c r="H21" s="174" t="s">
        <v>111</v>
      </c>
      <c r="I21" s="41" t="s">
        <v>112</v>
      </c>
      <c r="J21" s="42" t="s">
        <v>67</v>
      </c>
      <c r="K21" s="28"/>
      <c r="L21" s="28" t="s">
        <v>622</v>
      </c>
      <c r="M21" s="28"/>
      <c r="N21" s="28"/>
      <c r="O21" s="28"/>
    </row>
    <row r="22" customFormat="false" ht="24.75" hidden="false" customHeight="false" outlineLevel="0" collapsed="false">
      <c r="B22" s="122" t="s">
        <v>191</v>
      </c>
      <c r="C22" s="42" t="s">
        <v>616</v>
      </c>
      <c r="D22" s="122" t="s">
        <v>623</v>
      </c>
      <c r="E22" s="56" t="s">
        <v>191</v>
      </c>
      <c r="F22" s="56" t="s">
        <v>193</v>
      </c>
      <c r="G22" s="54" t="n">
        <v>1</v>
      </c>
      <c r="H22" s="57" t="s">
        <v>194</v>
      </c>
      <c r="I22" s="95" t="s">
        <v>195</v>
      </c>
      <c r="J22" s="54" t="s">
        <v>67</v>
      </c>
      <c r="K22" s="54" t="s">
        <v>196</v>
      </c>
      <c r="L22" s="54" t="s">
        <v>197</v>
      </c>
      <c r="M22" s="54"/>
      <c r="N22" s="28"/>
      <c r="O22" s="28"/>
    </row>
    <row r="23" customFormat="false" ht="14.25" hidden="false" customHeight="false" outlineLevel="0" collapsed="false">
      <c r="B23" s="176"/>
      <c r="C23" s="177"/>
      <c r="D23" s="176"/>
      <c r="E23" s="178"/>
      <c r="F23" s="176"/>
      <c r="G23" s="177"/>
      <c r="H23" s="177"/>
      <c r="I23" s="179"/>
      <c r="J23" s="177"/>
      <c r="K23" s="177"/>
      <c r="L23" s="177"/>
      <c r="M23" s="177"/>
      <c r="N23" s="177"/>
    </row>
    <row r="24" customFormat="false" ht="14.25" hidden="false" customHeight="false" outlineLevel="0" collapsed="false">
      <c r="B24" s="176"/>
      <c r="C24" s="177"/>
      <c r="D24" s="176"/>
      <c r="E24" s="178"/>
      <c r="F24" s="176"/>
      <c r="G24" s="177"/>
      <c r="H24" s="177"/>
      <c r="I24" s="179"/>
      <c r="J24" s="177"/>
      <c r="K24" s="177"/>
      <c r="L24" s="177"/>
      <c r="M24" s="177"/>
      <c r="N24" s="177"/>
    </row>
    <row r="25" customFormat="false" ht="14.25" hidden="false" customHeight="false" outlineLevel="0" collapsed="false">
      <c r="B25" s="176"/>
      <c r="C25" s="177"/>
      <c r="D25" s="176"/>
      <c r="E25" s="178"/>
      <c r="F25" s="176"/>
      <c r="G25" s="177"/>
      <c r="H25" s="177"/>
      <c r="I25" s="179"/>
      <c r="J25" s="177"/>
      <c r="K25" s="177"/>
      <c r="L25" s="177"/>
      <c r="M25" s="177"/>
      <c r="N25" s="177"/>
    </row>
    <row r="26" customFormat="false" ht="14.25" hidden="false" customHeight="false" outlineLevel="0" collapsed="false">
      <c r="B26" s="176"/>
      <c r="C26" s="177"/>
      <c r="D26" s="176"/>
      <c r="E26" s="178"/>
      <c r="F26" s="176"/>
      <c r="G26" s="177"/>
      <c r="H26" s="177"/>
      <c r="I26" s="179"/>
      <c r="J26" s="177"/>
      <c r="K26" s="177"/>
      <c r="L26" s="177"/>
      <c r="M26" s="177"/>
      <c r="N26" s="177"/>
    </row>
    <row r="27" customFormat="false" ht="14.25" hidden="false" customHeight="false" outlineLevel="0" collapsed="false">
      <c r="B27" s="176"/>
      <c r="C27" s="177"/>
      <c r="D27" s="176"/>
      <c r="E27" s="178"/>
      <c r="F27" s="176"/>
      <c r="G27" s="177"/>
      <c r="H27" s="177"/>
      <c r="I27" s="179"/>
      <c r="J27" s="177"/>
      <c r="K27" s="177"/>
      <c r="L27" s="177"/>
      <c r="M27" s="177"/>
      <c r="N27" s="177"/>
    </row>
    <row r="28" customFormat="false" ht="14.25" hidden="false" customHeight="false" outlineLevel="0" collapsed="false">
      <c r="B28" s="176"/>
      <c r="C28" s="177"/>
      <c r="D28" s="176"/>
      <c r="E28" s="178"/>
      <c r="F28" s="176"/>
      <c r="G28" s="177"/>
      <c r="H28" s="177"/>
      <c r="I28" s="179"/>
      <c r="J28" s="177"/>
      <c r="K28" s="177"/>
      <c r="L28" s="177"/>
      <c r="M28" s="177"/>
      <c r="N28" s="177"/>
    </row>
    <row r="29" customFormat="false" ht="14.25" hidden="false" customHeight="false" outlineLevel="0" collapsed="false">
      <c r="B29" s="176"/>
      <c r="C29" s="177"/>
      <c r="D29" s="176"/>
      <c r="E29" s="178"/>
      <c r="F29" s="176"/>
      <c r="G29" s="177"/>
      <c r="H29" s="177"/>
      <c r="I29" s="179"/>
      <c r="J29" s="177"/>
      <c r="K29" s="177"/>
      <c r="L29" s="177"/>
      <c r="M29" s="177"/>
      <c r="N29" s="177"/>
    </row>
    <row r="30" customFormat="false" ht="14.25" hidden="false" customHeight="false" outlineLevel="0" collapsed="false">
      <c r="B30" s="176"/>
      <c r="C30" s="177"/>
      <c r="D30" s="176"/>
      <c r="E30" s="178"/>
      <c r="F30" s="176"/>
      <c r="G30" s="177"/>
      <c r="H30" s="177"/>
      <c r="I30" s="179"/>
      <c r="J30" s="177"/>
      <c r="K30" s="177"/>
      <c r="L30" s="177"/>
      <c r="M30" s="177"/>
      <c r="N30" s="177"/>
    </row>
    <row r="31" customFormat="false" ht="14.25" hidden="false" customHeight="false" outlineLevel="0" collapsed="false">
      <c r="B31" s="176"/>
      <c r="C31" s="177"/>
      <c r="D31" s="176"/>
      <c r="E31" s="178"/>
      <c r="F31" s="176"/>
      <c r="G31" s="177"/>
      <c r="H31" s="177"/>
      <c r="I31" s="179"/>
      <c r="J31" s="177"/>
      <c r="K31" s="177"/>
      <c r="L31" s="177"/>
      <c r="M31" s="177"/>
      <c r="N31" s="177"/>
    </row>
    <row r="32" customFormat="false" ht="14.25" hidden="false" customHeight="false" outlineLevel="0" collapsed="false">
      <c r="B32" s="176"/>
      <c r="C32" s="177"/>
      <c r="D32" s="176"/>
      <c r="E32" s="178"/>
      <c r="F32" s="176"/>
      <c r="G32" s="177"/>
      <c r="H32" s="177"/>
      <c r="I32" s="179"/>
      <c r="J32" s="177"/>
      <c r="K32" s="177"/>
      <c r="L32" s="177"/>
      <c r="M32" s="177"/>
      <c r="N32" s="177"/>
    </row>
    <row r="33" customFormat="false" ht="14.25" hidden="false" customHeight="false" outlineLevel="0" collapsed="false">
      <c r="B33" s="176"/>
      <c r="C33" s="177"/>
      <c r="D33" s="176"/>
      <c r="E33" s="178"/>
      <c r="F33" s="176"/>
      <c r="G33" s="177"/>
      <c r="H33" s="177"/>
      <c r="I33" s="179"/>
      <c r="J33" s="177"/>
      <c r="K33" s="177"/>
      <c r="L33" s="177"/>
      <c r="M33" s="177"/>
      <c r="N33" s="177"/>
    </row>
    <row r="34" customFormat="false" ht="14.25" hidden="false" customHeight="false" outlineLevel="0" collapsed="false">
      <c r="B34" s="176"/>
      <c r="C34" s="177"/>
      <c r="D34" s="176"/>
      <c r="E34" s="178"/>
      <c r="F34" s="176"/>
      <c r="G34" s="177"/>
      <c r="H34" s="177"/>
      <c r="I34" s="179"/>
      <c r="J34" s="177"/>
      <c r="K34" s="177"/>
      <c r="L34" s="177"/>
      <c r="M34" s="177"/>
      <c r="N34" s="177"/>
    </row>
    <row r="35" customFormat="false" ht="14.25" hidden="false" customHeight="false" outlineLevel="0" collapsed="false">
      <c r="B35" s="176"/>
      <c r="C35" s="177"/>
      <c r="D35" s="176"/>
      <c r="E35" s="178"/>
      <c r="F35" s="176"/>
      <c r="G35" s="177"/>
      <c r="H35" s="177"/>
      <c r="I35" s="179"/>
      <c r="J35" s="177"/>
      <c r="K35" s="177"/>
      <c r="L35" s="177"/>
      <c r="M35" s="177"/>
      <c r="N35" s="177"/>
    </row>
    <row r="36" customFormat="false" ht="14.25" hidden="false" customHeight="false" outlineLevel="0" collapsed="false">
      <c r="B36" s="176"/>
      <c r="C36" s="177"/>
      <c r="D36" s="176"/>
      <c r="E36" s="178"/>
      <c r="F36" s="176"/>
      <c r="G36" s="177"/>
      <c r="H36" s="177"/>
      <c r="I36" s="179"/>
      <c r="J36" s="177"/>
      <c r="K36" s="177"/>
      <c r="L36" s="177"/>
      <c r="M36" s="177"/>
      <c r="N36" s="177"/>
    </row>
    <row r="37" customFormat="false" ht="14.25" hidden="false" customHeight="false" outlineLevel="0" collapsed="false">
      <c r="B37" s="176"/>
      <c r="C37" s="177"/>
      <c r="D37" s="176"/>
      <c r="E37" s="178"/>
      <c r="F37" s="176"/>
      <c r="G37" s="177"/>
      <c r="H37" s="177"/>
      <c r="I37" s="179"/>
      <c r="J37" s="177"/>
      <c r="K37" s="177"/>
      <c r="L37" s="177"/>
      <c r="M37" s="177"/>
      <c r="N37" s="177"/>
    </row>
    <row r="38" customFormat="false" ht="14.25" hidden="false" customHeight="false" outlineLevel="0" collapsed="false">
      <c r="B38" s="176"/>
      <c r="C38" s="177"/>
      <c r="D38" s="176"/>
      <c r="E38" s="178"/>
      <c r="F38" s="176"/>
      <c r="G38" s="177"/>
      <c r="H38" s="177"/>
      <c r="I38" s="179"/>
      <c r="J38" s="177"/>
      <c r="K38" s="177"/>
      <c r="L38" s="177"/>
      <c r="M38" s="177"/>
      <c r="N38" s="177"/>
    </row>
    <row r="39" customFormat="false" ht="14.25" hidden="false" customHeight="false" outlineLevel="0" collapsed="false">
      <c r="B39" s="176"/>
      <c r="C39" s="177"/>
      <c r="D39" s="176"/>
      <c r="E39" s="178"/>
      <c r="F39" s="176"/>
      <c r="G39" s="177"/>
      <c r="H39" s="177"/>
      <c r="I39" s="179"/>
      <c r="J39" s="177"/>
      <c r="K39" s="177"/>
      <c r="L39" s="177"/>
      <c r="M39" s="177"/>
      <c r="N39" s="177"/>
    </row>
    <row r="40" customFormat="false" ht="14.25" hidden="false" customHeight="false" outlineLevel="0" collapsed="false">
      <c r="B40" s="176"/>
      <c r="C40" s="177"/>
      <c r="D40" s="176"/>
      <c r="E40" s="178"/>
      <c r="F40" s="176"/>
      <c r="G40" s="177"/>
      <c r="H40" s="177"/>
      <c r="I40" s="179"/>
      <c r="J40" s="177"/>
      <c r="K40" s="177"/>
      <c r="L40" s="177"/>
      <c r="M40" s="177"/>
      <c r="N40" s="177"/>
    </row>
    <row r="41" customFormat="false" ht="14.25" hidden="false" customHeight="false" outlineLevel="0" collapsed="false">
      <c r="B41" s="176"/>
      <c r="C41" s="177"/>
      <c r="D41" s="176"/>
      <c r="E41" s="178"/>
      <c r="F41" s="176"/>
      <c r="G41" s="177"/>
      <c r="H41" s="177"/>
      <c r="I41" s="179"/>
      <c r="J41" s="177"/>
      <c r="K41" s="177"/>
      <c r="L41" s="177"/>
      <c r="M41" s="177"/>
      <c r="N41" s="177"/>
    </row>
    <row r="42" customFormat="false" ht="14.25" hidden="false" customHeight="false" outlineLevel="0" collapsed="false">
      <c r="B42" s="176"/>
      <c r="C42" s="177"/>
      <c r="D42" s="176"/>
      <c r="E42" s="178"/>
      <c r="F42" s="176"/>
      <c r="G42" s="177"/>
      <c r="H42" s="177"/>
      <c r="I42" s="179"/>
      <c r="J42" s="177"/>
      <c r="K42" s="177"/>
      <c r="L42" s="177"/>
      <c r="M42" s="177"/>
      <c r="N42" s="177"/>
    </row>
    <row r="43" customFormat="false" ht="14.25" hidden="false" customHeight="false" outlineLevel="0" collapsed="false">
      <c r="B43" s="176"/>
      <c r="C43" s="177"/>
      <c r="D43" s="176"/>
      <c r="E43" s="178"/>
      <c r="F43" s="176"/>
      <c r="G43" s="177"/>
      <c r="H43" s="177"/>
      <c r="I43" s="179"/>
      <c r="J43" s="177"/>
      <c r="K43" s="177"/>
      <c r="L43" s="177"/>
      <c r="M43" s="177"/>
      <c r="N43" s="177"/>
    </row>
    <row r="44" customFormat="false" ht="14.25" hidden="false" customHeight="false" outlineLevel="0" collapsed="false">
      <c r="B44" s="176"/>
      <c r="C44" s="177"/>
      <c r="D44" s="176"/>
      <c r="E44" s="178"/>
      <c r="F44" s="176"/>
      <c r="G44" s="177"/>
      <c r="H44" s="177"/>
      <c r="I44" s="179"/>
      <c r="J44" s="177"/>
      <c r="K44" s="177"/>
      <c r="L44" s="177"/>
      <c r="M44" s="177"/>
      <c r="N44" s="177"/>
    </row>
    <row r="45" customFormat="false" ht="14.25" hidden="false" customHeight="false" outlineLevel="0" collapsed="false">
      <c r="B45" s="176"/>
      <c r="C45" s="177"/>
      <c r="D45" s="176"/>
      <c r="E45" s="178"/>
      <c r="F45" s="176"/>
      <c r="G45" s="177"/>
      <c r="H45" s="177"/>
      <c r="I45" s="179"/>
      <c r="J45" s="177"/>
      <c r="K45" s="177"/>
      <c r="L45" s="177"/>
      <c r="M45" s="177"/>
      <c r="N45" s="177"/>
    </row>
    <row r="46" customFormat="false" ht="14.25" hidden="false" customHeight="false" outlineLevel="0" collapsed="false">
      <c r="B46" s="176"/>
      <c r="C46" s="177"/>
      <c r="D46" s="176"/>
      <c r="E46" s="178"/>
      <c r="F46" s="176"/>
      <c r="G46" s="177"/>
      <c r="H46" s="177"/>
      <c r="I46" s="179"/>
      <c r="J46" s="177"/>
      <c r="K46" s="177"/>
      <c r="L46" s="177"/>
      <c r="M46" s="177"/>
      <c r="N46" s="177"/>
    </row>
    <row r="47" customFormat="false" ht="14.25" hidden="false" customHeight="false" outlineLevel="0" collapsed="false">
      <c r="B47" s="176"/>
      <c r="C47" s="177"/>
      <c r="D47" s="176"/>
      <c r="E47" s="178"/>
      <c r="F47" s="176"/>
      <c r="G47" s="177"/>
      <c r="H47" s="177"/>
      <c r="I47" s="179"/>
      <c r="J47" s="177"/>
      <c r="K47" s="177"/>
      <c r="L47" s="177"/>
      <c r="M47" s="177"/>
      <c r="N47" s="177"/>
    </row>
    <row r="48" customFormat="false" ht="14.25" hidden="false" customHeight="false" outlineLevel="0" collapsed="false">
      <c r="B48" s="176"/>
      <c r="C48" s="177"/>
      <c r="D48" s="176"/>
      <c r="E48" s="178"/>
      <c r="F48" s="176"/>
      <c r="G48" s="177"/>
      <c r="H48" s="177"/>
      <c r="I48" s="179"/>
      <c r="J48" s="177"/>
      <c r="K48" s="177"/>
      <c r="L48" s="177"/>
      <c r="M48" s="177"/>
      <c r="N48" s="177"/>
    </row>
    <row r="49" customFormat="false" ht="14.25" hidden="false" customHeight="false" outlineLevel="0" collapsed="false">
      <c r="B49" s="176"/>
      <c r="C49" s="177"/>
      <c r="D49" s="176"/>
      <c r="E49" s="178"/>
      <c r="F49" s="176"/>
      <c r="G49" s="177"/>
      <c r="H49" s="177"/>
      <c r="I49" s="179"/>
      <c r="J49" s="177"/>
      <c r="K49" s="177"/>
      <c r="L49" s="177"/>
      <c r="M49" s="177"/>
      <c r="N49" s="177"/>
    </row>
    <row r="50" customFormat="false" ht="14.25" hidden="false" customHeight="false" outlineLevel="0" collapsed="false">
      <c r="B50" s="176"/>
      <c r="C50" s="177"/>
      <c r="D50" s="176"/>
      <c r="E50" s="178"/>
      <c r="F50" s="176"/>
      <c r="G50" s="177"/>
      <c r="H50" s="177"/>
      <c r="I50" s="179"/>
      <c r="J50" s="177"/>
      <c r="K50" s="177"/>
      <c r="L50" s="177"/>
      <c r="M50" s="177"/>
      <c r="N50" s="177"/>
    </row>
    <row r="51" customFormat="false" ht="14.25" hidden="false" customHeight="false" outlineLevel="0" collapsed="false">
      <c r="B51" s="176"/>
      <c r="C51" s="177"/>
      <c r="D51" s="176"/>
      <c r="E51" s="178"/>
      <c r="F51" s="176"/>
      <c r="G51" s="177"/>
      <c r="H51" s="177"/>
      <c r="I51" s="179"/>
      <c r="J51" s="177"/>
      <c r="K51" s="177"/>
      <c r="L51" s="177"/>
      <c r="M51" s="177"/>
      <c r="N51" s="177"/>
    </row>
    <row r="52" customFormat="false" ht="14.25" hidden="false" customHeight="false" outlineLevel="0" collapsed="false">
      <c r="B52" s="176"/>
      <c r="C52" s="177"/>
      <c r="D52" s="176"/>
      <c r="E52" s="178"/>
      <c r="F52" s="176"/>
      <c r="G52" s="177"/>
      <c r="H52" s="177"/>
      <c r="I52" s="179"/>
      <c r="J52" s="177"/>
      <c r="K52" s="177"/>
      <c r="L52" s="177"/>
      <c r="M52" s="177"/>
      <c r="N52" s="177"/>
    </row>
    <row r="53" customFormat="false" ht="14.25" hidden="false" customHeight="false" outlineLevel="0" collapsed="false">
      <c r="B53" s="176"/>
      <c r="C53" s="177"/>
      <c r="D53" s="176"/>
      <c r="E53" s="178"/>
      <c r="F53" s="176"/>
      <c r="G53" s="177"/>
      <c r="H53" s="177"/>
      <c r="I53" s="179"/>
      <c r="J53" s="177"/>
      <c r="K53" s="177"/>
      <c r="L53" s="177"/>
      <c r="M53" s="177"/>
      <c r="N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</row>
    <row r="54" customFormat="false" ht="14.25" hidden="false" customHeight="false" outlineLevel="0" collapsed="false">
      <c r="B54" s="176"/>
      <c r="C54" s="177"/>
      <c r="D54" s="176"/>
      <c r="E54" s="178"/>
      <c r="F54" s="176"/>
      <c r="G54" s="177"/>
      <c r="H54" s="177"/>
      <c r="I54" s="179"/>
      <c r="J54" s="177"/>
      <c r="K54" s="177"/>
      <c r="L54" s="177"/>
      <c r="M54" s="177"/>
      <c r="N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</row>
    <row r="55" customFormat="false" ht="14.25" hidden="false" customHeight="false" outlineLevel="0" collapsed="false">
      <c r="B55" s="176"/>
      <c r="C55" s="177"/>
      <c r="D55" s="176"/>
      <c r="E55" s="178"/>
      <c r="F55" s="176"/>
      <c r="G55" s="177"/>
      <c r="H55" s="177"/>
      <c r="I55" s="179"/>
      <c r="J55" s="177"/>
      <c r="K55" s="177"/>
      <c r="L55" s="177"/>
      <c r="M55" s="177"/>
      <c r="N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</row>
    <row r="56" customFormat="false" ht="14.25" hidden="false" customHeight="false" outlineLevel="0" collapsed="false">
      <c r="B56" s="176"/>
      <c r="C56" s="177"/>
      <c r="D56" s="176"/>
      <c r="E56" s="178"/>
      <c r="F56" s="176"/>
      <c r="G56" s="177"/>
      <c r="H56" s="177"/>
      <c r="I56" s="179"/>
      <c r="J56" s="177"/>
      <c r="K56" s="177"/>
      <c r="L56" s="177"/>
      <c r="M56" s="177"/>
      <c r="N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</row>
    <row r="57" customFormat="false" ht="14.25" hidden="false" customHeight="false" outlineLevel="0" collapsed="false">
      <c r="B57" s="176"/>
      <c r="C57" s="177"/>
      <c r="D57" s="176"/>
      <c r="E57" s="178"/>
      <c r="F57" s="176"/>
      <c r="G57" s="177"/>
      <c r="H57" s="177"/>
      <c r="I57" s="179"/>
      <c r="J57" s="177"/>
      <c r="K57" s="177"/>
      <c r="L57" s="177"/>
      <c r="M57" s="177"/>
      <c r="N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</row>
    <row r="58" customFormat="false" ht="14.25" hidden="false" customHeight="false" outlineLevel="0" collapsed="false">
      <c r="B58" s="176"/>
      <c r="C58" s="177"/>
      <c r="D58" s="176"/>
      <c r="E58" s="178"/>
      <c r="F58" s="176"/>
      <c r="G58" s="177"/>
      <c r="H58" s="177"/>
      <c r="I58" s="179"/>
      <c r="J58" s="177"/>
      <c r="K58" s="177"/>
      <c r="L58" s="177"/>
      <c r="M58" s="177"/>
      <c r="N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</row>
    <row r="59" customFormat="false" ht="14.25" hidden="false" customHeight="false" outlineLevel="0" collapsed="false">
      <c r="B59" s="176"/>
      <c r="C59" s="177"/>
      <c r="D59" s="176"/>
      <c r="E59" s="178"/>
      <c r="F59" s="176"/>
      <c r="G59" s="177"/>
      <c r="H59" s="177"/>
      <c r="I59" s="179"/>
      <c r="J59" s="177"/>
      <c r="K59" s="177"/>
      <c r="L59" s="177"/>
      <c r="M59" s="177"/>
      <c r="N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</row>
    <row r="60" customFormat="false" ht="14.25" hidden="false" customHeight="false" outlineLevel="0" collapsed="false">
      <c r="B60" s="176"/>
      <c r="C60" s="177"/>
      <c r="D60" s="176"/>
      <c r="E60" s="178"/>
      <c r="F60" s="176"/>
      <c r="G60" s="177"/>
      <c r="H60" s="177"/>
      <c r="I60" s="179"/>
      <c r="J60" s="177"/>
      <c r="K60" s="177"/>
      <c r="L60" s="177"/>
      <c r="M60" s="177"/>
      <c r="N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</row>
    <row r="61" customFormat="false" ht="14.25" hidden="false" customHeight="false" outlineLevel="0" collapsed="false">
      <c r="B61" s="176"/>
      <c r="C61" s="177"/>
      <c r="D61" s="176"/>
      <c r="E61" s="178"/>
      <c r="F61" s="176"/>
      <c r="G61" s="177"/>
      <c r="H61" s="177"/>
      <c r="I61" s="179"/>
      <c r="J61" s="177"/>
      <c r="K61" s="177"/>
      <c r="L61" s="177"/>
      <c r="M61" s="177"/>
      <c r="N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</row>
    <row r="62" customFormat="false" ht="14.25" hidden="false" customHeight="false" outlineLevel="0" collapsed="false">
      <c r="B62" s="176"/>
      <c r="C62" s="177"/>
      <c r="D62" s="176"/>
      <c r="E62" s="178"/>
      <c r="F62" s="176"/>
      <c r="G62" s="177"/>
      <c r="H62" s="177"/>
      <c r="I62" s="179"/>
      <c r="J62" s="177"/>
      <c r="K62" s="177"/>
      <c r="L62" s="177"/>
      <c r="M62" s="177"/>
      <c r="N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</row>
    <row r="63" customFormat="false" ht="14.25" hidden="false" customHeight="false" outlineLevel="0" collapsed="false">
      <c r="B63" s="176"/>
      <c r="C63" s="177"/>
      <c r="D63" s="176"/>
      <c r="E63" s="178"/>
      <c r="F63" s="176"/>
      <c r="G63" s="177"/>
      <c r="H63" s="177"/>
      <c r="I63" s="179"/>
      <c r="J63" s="177"/>
      <c r="K63" s="177"/>
      <c r="L63" s="177"/>
      <c r="M63" s="177"/>
      <c r="N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</row>
    <row r="64" customFormat="false" ht="14.25" hidden="false" customHeight="false" outlineLevel="0" collapsed="false">
      <c r="B64" s="176"/>
      <c r="C64" s="177"/>
      <c r="D64" s="176"/>
      <c r="E64" s="178"/>
      <c r="F64" s="176"/>
      <c r="G64" s="177"/>
      <c r="H64" s="177"/>
      <c r="I64" s="179"/>
      <c r="J64" s="177"/>
      <c r="K64" s="177"/>
      <c r="L64" s="177"/>
      <c r="M64" s="177"/>
      <c r="N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</row>
    <row r="65" customFormat="false" ht="14.25" hidden="false" customHeight="false" outlineLevel="0" collapsed="false">
      <c r="B65" s="176"/>
      <c r="C65" s="177"/>
      <c r="D65" s="176"/>
      <c r="E65" s="178"/>
      <c r="F65" s="176"/>
      <c r="G65" s="177"/>
      <c r="H65" s="177"/>
      <c r="I65" s="179"/>
      <c r="J65" s="177"/>
      <c r="K65" s="177"/>
      <c r="L65" s="177"/>
      <c r="M65" s="177"/>
      <c r="N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</row>
    <row r="66" customFormat="false" ht="14.25" hidden="false" customHeight="false" outlineLevel="0" collapsed="false">
      <c r="B66" s="176"/>
      <c r="C66" s="177"/>
      <c r="D66" s="176"/>
      <c r="E66" s="178"/>
      <c r="F66" s="176"/>
      <c r="G66" s="177"/>
      <c r="H66" s="177"/>
      <c r="I66" s="179"/>
      <c r="J66" s="177"/>
      <c r="K66" s="177"/>
      <c r="L66" s="177"/>
      <c r="M66" s="177"/>
      <c r="N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</row>
    <row r="67" customFormat="false" ht="14.25" hidden="false" customHeight="false" outlineLevel="0" collapsed="false">
      <c r="B67" s="176"/>
      <c r="C67" s="177"/>
      <c r="D67" s="176"/>
      <c r="E67" s="178"/>
      <c r="F67" s="176"/>
      <c r="G67" s="177"/>
      <c r="H67" s="177"/>
      <c r="I67" s="179"/>
      <c r="J67" s="177"/>
      <c r="K67" s="177"/>
      <c r="L67" s="177"/>
      <c r="M67" s="177"/>
      <c r="N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</row>
    <row r="68" customFormat="false" ht="14.25" hidden="false" customHeight="false" outlineLevel="0" collapsed="false">
      <c r="B68" s="176"/>
      <c r="C68" s="177"/>
      <c r="D68" s="176"/>
      <c r="E68" s="178"/>
      <c r="F68" s="176"/>
      <c r="G68" s="177"/>
      <c r="H68" s="177"/>
      <c r="I68" s="179"/>
      <c r="J68" s="177"/>
      <c r="K68" s="177"/>
      <c r="L68" s="177"/>
      <c r="M68" s="177"/>
      <c r="N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</row>
    <row r="69" customFormat="false" ht="14.25" hidden="false" customHeight="false" outlineLevel="0" collapsed="false">
      <c r="B69" s="176"/>
      <c r="C69" s="177"/>
      <c r="D69" s="176"/>
      <c r="E69" s="178"/>
      <c r="F69" s="176"/>
      <c r="G69" s="177"/>
      <c r="H69" s="177"/>
      <c r="I69" s="179"/>
      <c r="J69" s="177"/>
      <c r="K69" s="177"/>
      <c r="L69" s="177"/>
      <c r="M69" s="177"/>
      <c r="N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</row>
    <row r="70" customFormat="false" ht="14.25" hidden="false" customHeight="false" outlineLevel="0" collapsed="false">
      <c r="B70" s="176"/>
      <c r="C70" s="177"/>
      <c r="D70" s="176"/>
      <c r="E70" s="178"/>
      <c r="F70" s="176"/>
      <c r="G70" s="177"/>
      <c r="H70" s="177"/>
      <c r="I70" s="179"/>
      <c r="J70" s="177"/>
      <c r="K70" s="177"/>
      <c r="L70" s="177"/>
      <c r="M70" s="177"/>
      <c r="N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</row>
    <row r="71" customFormat="false" ht="14.25" hidden="false" customHeight="false" outlineLevel="0" collapsed="false">
      <c r="B71" s="176"/>
      <c r="C71" s="177"/>
      <c r="D71" s="176"/>
      <c r="E71" s="178"/>
      <c r="F71" s="176"/>
      <c r="G71" s="177"/>
      <c r="H71" s="177"/>
      <c r="I71" s="179"/>
      <c r="J71" s="177"/>
      <c r="K71" s="177"/>
      <c r="L71" s="177"/>
      <c r="M71" s="177"/>
      <c r="N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</row>
    <row r="72" customFormat="false" ht="14.25" hidden="false" customHeight="false" outlineLevel="0" collapsed="false">
      <c r="B72" s="176"/>
      <c r="C72" s="177"/>
      <c r="D72" s="176"/>
      <c r="E72" s="178"/>
      <c r="F72" s="176"/>
      <c r="G72" s="177"/>
      <c r="H72" s="177"/>
      <c r="I72" s="179"/>
      <c r="J72" s="177"/>
      <c r="K72" s="177"/>
      <c r="L72" s="177"/>
      <c r="M72" s="177"/>
      <c r="N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</row>
    <row r="73" customFormat="false" ht="14.25" hidden="false" customHeight="false" outlineLevel="0" collapsed="false">
      <c r="B73" s="176"/>
      <c r="C73" s="177"/>
      <c r="D73" s="176"/>
      <c r="E73" s="178"/>
      <c r="F73" s="176"/>
      <c r="G73" s="177"/>
      <c r="H73" s="177"/>
      <c r="I73" s="179"/>
      <c r="J73" s="177"/>
      <c r="K73" s="177"/>
      <c r="L73" s="177"/>
      <c r="M73" s="177"/>
      <c r="N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</row>
    <row r="74" customFormat="false" ht="14.25" hidden="false" customHeight="false" outlineLevel="0" collapsed="false">
      <c r="B74" s="176"/>
      <c r="C74" s="177"/>
      <c r="D74" s="176"/>
      <c r="E74" s="178"/>
      <c r="F74" s="176"/>
      <c r="G74" s="177"/>
      <c r="H74" s="177"/>
      <c r="I74" s="179"/>
      <c r="J74" s="177"/>
      <c r="K74" s="177"/>
      <c r="L74" s="177"/>
      <c r="M74" s="177"/>
      <c r="N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</row>
    <row r="75" customFormat="false" ht="14.25" hidden="false" customHeight="false" outlineLevel="0" collapsed="false">
      <c r="B75" s="176"/>
      <c r="C75" s="177"/>
      <c r="D75" s="176"/>
      <c r="E75" s="178"/>
      <c r="F75" s="176"/>
      <c r="G75" s="177"/>
      <c r="H75" s="177"/>
      <c r="I75" s="179"/>
      <c r="J75" s="177"/>
      <c r="K75" s="177"/>
      <c r="L75" s="177"/>
      <c r="M75" s="177"/>
      <c r="N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</row>
    <row r="76" customFormat="false" ht="14.25" hidden="false" customHeight="false" outlineLevel="0" collapsed="false">
      <c r="B76" s="176"/>
      <c r="C76" s="177"/>
      <c r="D76" s="176"/>
      <c r="E76" s="178"/>
      <c r="F76" s="176"/>
      <c r="G76" s="177"/>
      <c r="H76" s="177"/>
      <c r="I76" s="179"/>
      <c r="J76" s="177"/>
      <c r="K76" s="177"/>
      <c r="L76" s="177"/>
      <c r="M76" s="177"/>
      <c r="N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</row>
    <row r="77" customFormat="false" ht="14.25" hidden="false" customHeight="false" outlineLevel="0" collapsed="false">
      <c r="B77" s="176"/>
      <c r="C77" s="177"/>
      <c r="D77" s="176"/>
      <c r="E77" s="178"/>
      <c r="F77" s="176"/>
      <c r="G77" s="177"/>
      <c r="H77" s="177"/>
      <c r="I77" s="179"/>
      <c r="J77" s="177"/>
      <c r="K77" s="177"/>
      <c r="L77" s="177"/>
      <c r="M77" s="177"/>
      <c r="N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</row>
    <row r="78" customFormat="false" ht="14.25" hidden="false" customHeight="false" outlineLevel="0" collapsed="false">
      <c r="B78" s="176"/>
      <c r="C78" s="177"/>
      <c r="D78" s="176"/>
      <c r="E78" s="178"/>
      <c r="F78" s="176"/>
      <c r="G78" s="177"/>
      <c r="H78" s="177"/>
      <c r="I78" s="179"/>
      <c r="J78" s="177"/>
      <c r="K78" s="177"/>
      <c r="L78" s="177"/>
      <c r="M78" s="177"/>
      <c r="N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</row>
    <row r="79" customFormat="false" ht="14.25" hidden="false" customHeight="false" outlineLevel="0" collapsed="false">
      <c r="B79" s="176"/>
      <c r="C79" s="177"/>
      <c r="D79" s="176"/>
      <c r="E79" s="178"/>
      <c r="F79" s="176"/>
      <c r="G79" s="177"/>
      <c r="H79" s="177"/>
      <c r="I79" s="179"/>
      <c r="J79" s="177"/>
      <c r="K79" s="177"/>
      <c r="L79" s="177"/>
      <c r="M79" s="177"/>
      <c r="N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</row>
    <row r="80" customFormat="false" ht="14.25" hidden="false" customHeight="false" outlineLevel="0" collapsed="false">
      <c r="B80" s="176"/>
      <c r="C80" s="177"/>
      <c r="D80" s="176"/>
      <c r="E80" s="178"/>
      <c r="F80" s="176"/>
      <c r="G80" s="177"/>
      <c r="H80" s="177"/>
      <c r="I80" s="179"/>
      <c r="J80" s="177"/>
      <c r="K80" s="177"/>
      <c r="L80" s="177"/>
      <c r="M80" s="177"/>
      <c r="N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</row>
    <row r="81" customFormat="false" ht="14.25" hidden="false" customHeight="false" outlineLevel="0" collapsed="false">
      <c r="B81" s="176"/>
      <c r="C81" s="177"/>
      <c r="D81" s="176"/>
      <c r="E81" s="178"/>
      <c r="F81" s="176"/>
      <c r="G81" s="177"/>
      <c r="H81" s="177"/>
      <c r="I81" s="179"/>
      <c r="J81" s="177"/>
      <c r="K81" s="177"/>
      <c r="L81" s="177"/>
      <c r="M81" s="177"/>
      <c r="N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</row>
    <row r="82" customFormat="false" ht="14.25" hidden="false" customHeight="false" outlineLevel="0" collapsed="false">
      <c r="B82" s="176"/>
      <c r="C82" s="177"/>
      <c r="D82" s="176"/>
      <c r="E82" s="178"/>
      <c r="F82" s="176"/>
      <c r="G82" s="177"/>
      <c r="H82" s="177"/>
      <c r="I82" s="179"/>
      <c r="J82" s="177"/>
      <c r="K82" s="177"/>
      <c r="L82" s="177"/>
      <c r="M82" s="177"/>
      <c r="N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</row>
    <row r="83" customFormat="false" ht="14.25" hidden="false" customHeight="false" outlineLevel="0" collapsed="false">
      <c r="B83" s="176"/>
      <c r="C83" s="177"/>
      <c r="D83" s="176"/>
      <c r="E83" s="178"/>
      <c r="F83" s="176"/>
      <c r="G83" s="177"/>
      <c r="H83" s="177"/>
      <c r="I83" s="179"/>
      <c r="J83" s="177"/>
      <c r="K83" s="177"/>
      <c r="L83" s="177"/>
      <c r="M83" s="177"/>
      <c r="N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</row>
    <row r="84" customFormat="false" ht="14.25" hidden="false" customHeight="false" outlineLevel="0" collapsed="false">
      <c r="B84" s="176"/>
      <c r="C84" s="177"/>
      <c r="D84" s="176"/>
      <c r="E84" s="178"/>
      <c r="F84" s="176"/>
      <c r="G84" s="177"/>
      <c r="H84" s="177"/>
      <c r="I84" s="179"/>
      <c r="J84" s="177"/>
      <c r="K84" s="177"/>
      <c r="L84" s="177"/>
      <c r="M84" s="177"/>
      <c r="N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77"/>
      <c r="BE84" s="177"/>
      <c r="BF84" s="177"/>
      <c r="BG84" s="177"/>
      <c r="BH84" s="177"/>
      <c r="BI84" s="177"/>
      <c r="BJ84" s="177"/>
      <c r="BK84" s="177"/>
    </row>
    <row r="85" customFormat="false" ht="14.25" hidden="false" customHeight="false" outlineLevel="0" collapsed="false">
      <c r="B85" s="176"/>
      <c r="C85" s="177"/>
      <c r="D85" s="176"/>
      <c r="E85" s="178"/>
      <c r="F85" s="176"/>
      <c r="G85" s="177"/>
      <c r="H85" s="177"/>
      <c r="I85" s="179"/>
      <c r="J85" s="177"/>
      <c r="K85" s="177"/>
      <c r="L85" s="177"/>
      <c r="M85" s="177"/>
      <c r="N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</row>
    <row r="86" customFormat="false" ht="14.25" hidden="false" customHeight="false" outlineLevel="0" collapsed="false">
      <c r="B86" s="176"/>
      <c r="C86" s="177"/>
      <c r="D86" s="176"/>
      <c r="E86" s="178"/>
      <c r="F86" s="176"/>
      <c r="G86" s="177"/>
      <c r="H86" s="177"/>
      <c r="I86" s="179"/>
      <c r="J86" s="177"/>
      <c r="K86" s="177"/>
      <c r="L86" s="177"/>
      <c r="M86" s="177"/>
      <c r="N86" s="177"/>
      <c r="AU86" s="177"/>
      <c r="AV86" s="177"/>
      <c r="AW86" s="177"/>
      <c r="AX86" s="177"/>
      <c r="AY86" s="177"/>
      <c r="AZ86" s="177"/>
      <c r="BA86" s="177"/>
      <c r="BB86" s="177"/>
      <c r="BC86" s="177"/>
      <c r="BD86" s="177"/>
      <c r="BE86" s="177"/>
      <c r="BF86" s="177"/>
      <c r="BG86" s="177"/>
      <c r="BH86" s="177"/>
      <c r="BI86" s="177"/>
      <c r="BJ86" s="177"/>
      <c r="BK86" s="177"/>
    </row>
    <row r="87" customFormat="false" ht="14.25" hidden="false" customHeight="false" outlineLevel="0" collapsed="false">
      <c r="B87" s="176"/>
      <c r="C87" s="177"/>
      <c r="D87" s="176"/>
      <c r="E87" s="178"/>
      <c r="F87" s="176"/>
      <c r="G87" s="177"/>
      <c r="H87" s="177"/>
      <c r="I87" s="179"/>
      <c r="J87" s="177"/>
      <c r="K87" s="177"/>
      <c r="L87" s="177"/>
      <c r="M87" s="177"/>
      <c r="N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  <c r="BH87" s="177"/>
      <c r="BI87" s="177"/>
      <c r="BJ87" s="177"/>
      <c r="BK87" s="177"/>
    </row>
    <row r="88" customFormat="false" ht="14.25" hidden="false" customHeight="false" outlineLevel="0" collapsed="false">
      <c r="B88" s="176"/>
      <c r="C88" s="177"/>
      <c r="D88" s="176"/>
      <c r="E88" s="178"/>
      <c r="F88" s="176"/>
      <c r="G88" s="177"/>
      <c r="H88" s="177"/>
      <c r="I88" s="179"/>
      <c r="J88" s="177"/>
      <c r="K88" s="177"/>
      <c r="L88" s="177"/>
      <c r="M88" s="177"/>
      <c r="N88" s="177"/>
      <c r="AU88" s="177"/>
      <c r="AV88" s="177"/>
      <c r="AW88" s="177"/>
      <c r="AX88" s="177"/>
      <c r="AY88" s="177"/>
      <c r="AZ88" s="177"/>
      <c r="BA88" s="177"/>
      <c r="BB88" s="177"/>
      <c r="BC88" s="177"/>
      <c r="BD88" s="177"/>
      <c r="BE88" s="177"/>
      <c r="BF88" s="177"/>
      <c r="BG88" s="177"/>
      <c r="BH88" s="177"/>
      <c r="BI88" s="177"/>
      <c r="BJ88" s="177"/>
      <c r="BK88" s="177"/>
    </row>
    <row r="89" customFormat="false" ht="14.25" hidden="false" customHeight="false" outlineLevel="0" collapsed="false">
      <c r="B89" s="176"/>
      <c r="C89" s="177"/>
      <c r="D89" s="176"/>
      <c r="E89" s="178"/>
      <c r="F89" s="176"/>
      <c r="G89" s="177"/>
      <c r="H89" s="177"/>
      <c r="I89" s="179"/>
      <c r="J89" s="177"/>
      <c r="K89" s="177"/>
      <c r="L89" s="177"/>
      <c r="M89" s="177"/>
      <c r="N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77"/>
      <c r="BE89" s="177"/>
      <c r="BF89" s="177"/>
      <c r="BG89" s="177"/>
      <c r="BH89" s="177"/>
      <c r="BI89" s="177"/>
      <c r="BJ89" s="177"/>
      <c r="BK89" s="177"/>
    </row>
    <row r="90" customFormat="false" ht="14.25" hidden="false" customHeight="false" outlineLevel="0" collapsed="false">
      <c r="B90" s="176"/>
      <c r="C90" s="177"/>
      <c r="D90" s="176"/>
      <c r="E90" s="178"/>
      <c r="F90" s="176"/>
      <c r="G90" s="177"/>
      <c r="H90" s="177"/>
      <c r="I90" s="179"/>
      <c r="J90" s="177"/>
      <c r="K90" s="177"/>
      <c r="L90" s="177"/>
      <c r="M90" s="177"/>
      <c r="N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77"/>
      <c r="BE90" s="177"/>
      <c r="BF90" s="177"/>
      <c r="BG90" s="177"/>
      <c r="BH90" s="177"/>
      <c r="BI90" s="177"/>
      <c r="BJ90" s="177"/>
      <c r="BK90" s="177"/>
    </row>
    <row r="91" customFormat="false" ht="14.25" hidden="false" customHeight="false" outlineLevel="0" collapsed="false">
      <c r="B91" s="176"/>
      <c r="C91" s="177"/>
      <c r="D91" s="176"/>
      <c r="E91" s="178"/>
      <c r="F91" s="176"/>
      <c r="G91" s="177"/>
      <c r="H91" s="177"/>
      <c r="I91" s="179"/>
      <c r="J91" s="177"/>
      <c r="K91" s="177"/>
      <c r="L91" s="177"/>
      <c r="M91" s="177"/>
      <c r="N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BI91" s="177"/>
      <c r="BJ91" s="177"/>
      <c r="BK91" s="177"/>
    </row>
    <row r="92" customFormat="false" ht="14.25" hidden="false" customHeight="false" outlineLevel="0" collapsed="false">
      <c r="B92" s="176"/>
      <c r="C92" s="177"/>
      <c r="D92" s="176"/>
      <c r="E92" s="178"/>
      <c r="F92" s="176"/>
      <c r="G92" s="177"/>
      <c r="H92" s="177"/>
      <c r="I92" s="179"/>
      <c r="J92" s="177"/>
      <c r="K92" s="177"/>
      <c r="L92" s="177"/>
      <c r="M92" s="177"/>
      <c r="N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BI92" s="177"/>
      <c r="BJ92" s="177"/>
      <c r="BK92" s="177"/>
    </row>
    <row r="93" customFormat="false" ht="14.25" hidden="false" customHeight="false" outlineLevel="0" collapsed="false">
      <c r="B93" s="176"/>
      <c r="C93" s="177"/>
      <c r="D93" s="176"/>
      <c r="E93" s="178"/>
      <c r="F93" s="176"/>
      <c r="G93" s="177"/>
      <c r="H93" s="177"/>
      <c r="I93" s="179"/>
      <c r="J93" s="177"/>
      <c r="K93" s="177"/>
      <c r="L93" s="177"/>
      <c r="M93" s="177"/>
      <c r="N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BI93" s="177"/>
      <c r="BJ93" s="177"/>
      <c r="BK93" s="177"/>
    </row>
    <row r="94" customFormat="false" ht="14.25" hidden="false" customHeight="false" outlineLevel="0" collapsed="false">
      <c r="B94" s="176"/>
      <c r="C94" s="177"/>
      <c r="D94" s="176"/>
      <c r="E94" s="178"/>
      <c r="F94" s="176"/>
      <c r="G94" s="177"/>
      <c r="H94" s="177"/>
      <c r="I94" s="179"/>
      <c r="J94" s="177"/>
      <c r="K94" s="177"/>
      <c r="L94" s="177"/>
      <c r="M94" s="177"/>
      <c r="N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BI94" s="177"/>
      <c r="BJ94" s="177"/>
      <c r="BK94" s="177"/>
    </row>
    <row r="95" customFormat="false" ht="14.25" hidden="false" customHeight="false" outlineLevel="0" collapsed="false">
      <c r="B95" s="176"/>
      <c r="C95" s="177"/>
      <c r="D95" s="176"/>
      <c r="E95" s="178"/>
      <c r="F95" s="176"/>
      <c r="G95" s="177"/>
      <c r="H95" s="177"/>
      <c r="I95" s="179"/>
      <c r="J95" s="177"/>
      <c r="K95" s="177"/>
      <c r="L95" s="177"/>
      <c r="M95" s="177"/>
      <c r="N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BI95" s="177"/>
      <c r="BJ95" s="177"/>
      <c r="BK95" s="177"/>
    </row>
    <row r="96" customFormat="false" ht="14.25" hidden="false" customHeight="false" outlineLevel="0" collapsed="false">
      <c r="B96" s="176"/>
      <c r="C96" s="177"/>
      <c r="D96" s="176"/>
      <c r="E96" s="178"/>
      <c r="F96" s="176"/>
      <c r="G96" s="177"/>
      <c r="H96" s="177"/>
      <c r="I96" s="179"/>
      <c r="J96" s="177"/>
      <c r="K96" s="177"/>
      <c r="L96" s="177"/>
      <c r="M96" s="177"/>
      <c r="N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BI96" s="177"/>
      <c r="BJ96" s="177"/>
      <c r="BK96" s="177"/>
    </row>
    <row r="97" customFormat="false" ht="14.25" hidden="false" customHeight="false" outlineLevel="0" collapsed="false">
      <c r="B97" s="176"/>
      <c r="C97" s="177"/>
      <c r="D97" s="176"/>
      <c r="E97" s="178"/>
      <c r="F97" s="176"/>
      <c r="G97" s="177"/>
      <c r="H97" s="177"/>
      <c r="I97" s="179"/>
      <c r="J97" s="177"/>
      <c r="K97" s="177"/>
      <c r="L97" s="177"/>
      <c r="M97" s="177"/>
      <c r="N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BI97" s="177"/>
      <c r="BJ97" s="177"/>
      <c r="BK97" s="177"/>
    </row>
    <row r="98" customFormat="false" ht="14.25" hidden="false" customHeight="false" outlineLevel="0" collapsed="false">
      <c r="B98" s="176"/>
      <c r="C98" s="177"/>
      <c r="D98" s="176"/>
      <c r="E98" s="178"/>
      <c r="F98" s="176"/>
      <c r="G98" s="177"/>
      <c r="H98" s="177"/>
      <c r="I98" s="179"/>
      <c r="J98" s="177"/>
      <c r="K98" s="177"/>
      <c r="L98" s="177"/>
      <c r="M98" s="177"/>
      <c r="N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BI98" s="177"/>
      <c r="BJ98" s="177"/>
      <c r="BK98" s="177"/>
    </row>
    <row r="99" customFormat="false" ht="14.25" hidden="false" customHeight="false" outlineLevel="0" collapsed="false">
      <c r="B99" s="176"/>
      <c r="C99" s="177"/>
      <c r="D99" s="176"/>
      <c r="E99" s="178"/>
      <c r="F99" s="176"/>
      <c r="G99" s="177"/>
      <c r="H99" s="177"/>
      <c r="I99" s="179"/>
      <c r="J99" s="177"/>
      <c r="K99" s="177"/>
      <c r="L99" s="177"/>
      <c r="M99" s="177"/>
      <c r="N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</row>
    <row r="100" customFormat="false" ht="14.25" hidden="false" customHeight="false" outlineLevel="0" collapsed="false">
      <c r="B100" s="176"/>
      <c r="C100" s="177"/>
      <c r="D100" s="176"/>
      <c r="E100" s="178"/>
      <c r="F100" s="176"/>
      <c r="G100" s="177"/>
      <c r="H100" s="177"/>
      <c r="I100" s="179"/>
      <c r="J100" s="177"/>
      <c r="K100" s="177"/>
      <c r="L100" s="177"/>
      <c r="M100" s="177"/>
      <c r="N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BI100" s="177"/>
      <c r="BJ100" s="177"/>
      <c r="BK100" s="177"/>
    </row>
    <row r="101" customFormat="false" ht="14.25" hidden="false" customHeight="false" outlineLevel="0" collapsed="false">
      <c r="B101" s="176"/>
      <c r="C101" s="177"/>
      <c r="D101" s="176"/>
      <c r="E101" s="178"/>
      <c r="F101" s="176"/>
      <c r="G101" s="177"/>
      <c r="H101" s="177"/>
      <c r="I101" s="179"/>
      <c r="J101" s="177"/>
      <c r="K101" s="177"/>
      <c r="L101" s="177"/>
      <c r="M101" s="177"/>
      <c r="N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</row>
    <row r="102" customFormat="false" ht="14.25" hidden="false" customHeight="false" outlineLevel="0" collapsed="false">
      <c r="B102" s="176"/>
      <c r="C102" s="177"/>
      <c r="D102" s="176"/>
      <c r="E102" s="178"/>
      <c r="F102" s="176"/>
      <c r="G102" s="177"/>
      <c r="H102" s="177"/>
      <c r="I102" s="179"/>
      <c r="J102" s="177"/>
      <c r="K102" s="177"/>
      <c r="L102" s="177"/>
      <c r="M102" s="177"/>
      <c r="N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BI102" s="177"/>
      <c r="BJ102" s="177"/>
      <c r="BK102" s="177"/>
    </row>
    <row r="103" customFormat="false" ht="14.25" hidden="false" customHeight="false" outlineLevel="0" collapsed="false">
      <c r="B103" s="176"/>
      <c r="C103" s="177"/>
      <c r="D103" s="176"/>
      <c r="E103" s="178"/>
      <c r="F103" s="176"/>
      <c r="G103" s="177"/>
      <c r="H103" s="177"/>
      <c r="I103" s="179"/>
      <c r="J103" s="177"/>
      <c r="K103" s="177"/>
      <c r="L103" s="177"/>
      <c r="M103" s="177"/>
      <c r="N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</row>
    <row r="104" customFormat="false" ht="14.25" hidden="false" customHeight="false" outlineLevel="0" collapsed="false">
      <c r="B104" s="176"/>
      <c r="C104" s="177"/>
      <c r="D104" s="176"/>
      <c r="E104" s="178"/>
      <c r="F104" s="176"/>
      <c r="G104" s="177"/>
      <c r="H104" s="177"/>
      <c r="I104" s="179"/>
      <c r="J104" s="177"/>
      <c r="K104" s="177"/>
      <c r="L104" s="177"/>
      <c r="M104" s="177"/>
      <c r="N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</row>
    <row r="105" customFormat="false" ht="14.25" hidden="false" customHeight="false" outlineLevel="0" collapsed="false">
      <c r="B105" s="176"/>
      <c r="C105" s="177"/>
      <c r="D105" s="176"/>
      <c r="E105" s="178"/>
      <c r="F105" s="176"/>
      <c r="G105" s="177"/>
      <c r="H105" s="177"/>
      <c r="I105" s="179"/>
      <c r="J105" s="177"/>
      <c r="K105" s="177"/>
      <c r="L105" s="177"/>
      <c r="M105" s="177"/>
      <c r="N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</row>
    <row r="106" customFormat="false" ht="14.25" hidden="false" customHeight="false" outlineLevel="0" collapsed="false">
      <c r="B106" s="176"/>
      <c r="C106" s="177"/>
      <c r="D106" s="176"/>
      <c r="E106" s="178"/>
      <c r="F106" s="176"/>
      <c r="G106" s="177"/>
      <c r="H106" s="177"/>
      <c r="I106" s="179"/>
      <c r="J106" s="177"/>
      <c r="K106" s="177"/>
      <c r="L106" s="177"/>
      <c r="M106" s="177"/>
      <c r="N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</row>
    <row r="107" customFormat="false" ht="14.25" hidden="false" customHeight="false" outlineLevel="0" collapsed="false">
      <c r="B107" s="176"/>
      <c r="C107" s="177"/>
      <c r="D107" s="176"/>
      <c r="E107" s="178"/>
      <c r="F107" s="176"/>
      <c r="G107" s="177"/>
      <c r="H107" s="177"/>
      <c r="I107" s="179"/>
      <c r="J107" s="177"/>
      <c r="K107" s="177"/>
      <c r="L107" s="177"/>
      <c r="M107" s="177"/>
      <c r="N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</row>
    <row r="108" customFormat="false" ht="14.25" hidden="false" customHeight="false" outlineLevel="0" collapsed="false">
      <c r="B108" s="176"/>
      <c r="C108" s="177"/>
      <c r="D108" s="176"/>
      <c r="E108" s="178"/>
      <c r="F108" s="176"/>
      <c r="G108" s="177"/>
      <c r="H108" s="177"/>
      <c r="I108" s="179"/>
      <c r="J108" s="177"/>
      <c r="K108" s="177"/>
      <c r="L108" s="177"/>
      <c r="M108" s="177"/>
      <c r="N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</row>
    <row r="109" customFormat="false" ht="14.25" hidden="false" customHeight="false" outlineLevel="0" collapsed="false">
      <c r="B109" s="176"/>
      <c r="C109" s="177"/>
      <c r="D109" s="176"/>
      <c r="E109" s="178"/>
      <c r="F109" s="176"/>
      <c r="G109" s="177"/>
      <c r="H109" s="177"/>
      <c r="I109" s="179"/>
      <c r="J109" s="177"/>
      <c r="K109" s="177"/>
      <c r="L109" s="177"/>
      <c r="M109" s="177"/>
      <c r="N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</row>
    <row r="110" customFormat="false" ht="14.25" hidden="false" customHeight="false" outlineLevel="0" collapsed="false">
      <c r="B110" s="176"/>
      <c r="C110" s="177"/>
      <c r="D110" s="176"/>
      <c r="E110" s="178"/>
      <c r="F110" s="176"/>
      <c r="G110" s="177"/>
      <c r="H110" s="177"/>
      <c r="I110" s="179"/>
      <c r="J110" s="177"/>
      <c r="K110" s="177"/>
      <c r="L110" s="177"/>
      <c r="M110" s="177"/>
      <c r="N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</row>
    <row r="111" customFormat="false" ht="14.25" hidden="false" customHeight="false" outlineLevel="0" collapsed="false">
      <c r="B111" s="176"/>
      <c r="C111" s="177"/>
      <c r="D111" s="176"/>
      <c r="E111" s="178"/>
      <c r="F111" s="176"/>
      <c r="G111" s="177"/>
      <c r="H111" s="177"/>
      <c r="I111" s="179"/>
      <c r="J111" s="177"/>
      <c r="K111" s="177"/>
      <c r="L111" s="177"/>
      <c r="M111" s="177"/>
      <c r="N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</row>
    <row r="112" customFormat="false" ht="14.25" hidden="false" customHeight="false" outlineLevel="0" collapsed="false">
      <c r="B112" s="176"/>
      <c r="C112" s="177"/>
      <c r="D112" s="176"/>
      <c r="E112" s="178"/>
      <c r="F112" s="176"/>
      <c r="G112" s="177"/>
      <c r="H112" s="177"/>
      <c r="I112" s="179"/>
      <c r="J112" s="177"/>
      <c r="K112" s="177"/>
      <c r="L112" s="177"/>
      <c r="M112" s="177"/>
      <c r="N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</row>
    <row r="113" customFormat="false" ht="14.25" hidden="false" customHeight="false" outlineLevel="0" collapsed="false">
      <c r="B113" s="176"/>
      <c r="C113" s="177"/>
      <c r="D113" s="176"/>
      <c r="E113" s="178"/>
      <c r="F113" s="176"/>
      <c r="G113" s="177"/>
      <c r="H113" s="177"/>
      <c r="I113" s="179"/>
      <c r="J113" s="177"/>
      <c r="K113" s="177"/>
      <c r="L113" s="177"/>
      <c r="M113" s="177"/>
      <c r="N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</row>
    <row r="114" customFormat="false" ht="14.25" hidden="false" customHeight="false" outlineLevel="0" collapsed="false">
      <c r="B114" s="176"/>
      <c r="C114" s="177"/>
      <c r="D114" s="176"/>
      <c r="E114" s="178"/>
      <c r="F114" s="176"/>
      <c r="G114" s="177"/>
      <c r="H114" s="177"/>
      <c r="I114" s="179"/>
      <c r="J114" s="177"/>
      <c r="K114" s="177"/>
      <c r="L114" s="177"/>
      <c r="M114" s="177"/>
      <c r="N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</row>
    <row r="115" customFormat="false" ht="14.25" hidden="false" customHeight="false" outlineLevel="0" collapsed="false">
      <c r="B115" s="176"/>
      <c r="C115" s="177"/>
      <c r="D115" s="176"/>
      <c r="E115" s="178"/>
      <c r="F115" s="176"/>
      <c r="G115" s="177"/>
      <c r="H115" s="177"/>
      <c r="I115" s="179"/>
      <c r="J115" s="177"/>
      <c r="K115" s="177"/>
      <c r="L115" s="177"/>
      <c r="M115" s="177"/>
      <c r="N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</row>
    <row r="116" customFormat="false" ht="14.25" hidden="false" customHeight="false" outlineLevel="0" collapsed="false">
      <c r="B116" s="176"/>
      <c r="C116" s="177"/>
      <c r="D116" s="176"/>
      <c r="E116" s="178"/>
      <c r="F116" s="176"/>
      <c r="G116" s="177"/>
      <c r="H116" s="177"/>
      <c r="I116" s="179"/>
      <c r="J116" s="177"/>
      <c r="K116" s="177"/>
      <c r="L116" s="177"/>
      <c r="M116" s="177"/>
      <c r="N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</row>
    <row r="117" customFormat="false" ht="14.25" hidden="false" customHeight="false" outlineLevel="0" collapsed="false">
      <c r="B117" s="176"/>
      <c r="C117" s="177"/>
      <c r="D117" s="176"/>
      <c r="E117" s="178"/>
      <c r="F117" s="176"/>
      <c r="G117" s="177"/>
      <c r="H117" s="177"/>
      <c r="I117" s="179"/>
      <c r="J117" s="177"/>
      <c r="K117" s="177"/>
      <c r="L117" s="177"/>
      <c r="M117" s="177"/>
      <c r="N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</row>
    <row r="118" customFormat="false" ht="14.25" hidden="false" customHeight="false" outlineLevel="0" collapsed="false">
      <c r="B118" s="176"/>
      <c r="C118" s="177"/>
      <c r="D118" s="176"/>
      <c r="E118" s="178"/>
      <c r="F118" s="176"/>
      <c r="G118" s="177"/>
      <c r="H118" s="177"/>
      <c r="I118" s="179"/>
      <c r="J118" s="177"/>
      <c r="K118" s="177"/>
      <c r="L118" s="177"/>
      <c r="M118" s="177"/>
      <c r="N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</row>
    <row r="119" customFormat="false" ht="14.25" hidden="false" customHeight="false" outlineLevel="0" collapsed="false">
      <c r="B119" s="176"/>
      <c r="C119" s="177"/>
      <c r="D119" s="176"/>
      <c r="E119" s="178"/>
      <c r="F119" s="176"/>
      <c r="G119" s="177"/>
      <c r="H119" s="177"/>
      <c r="I119" s="179"/>
      <c r="J119" s="177"/>
      <c r="K119" s="177"/>
      <c r="L119" s="177"/>
      <c r="M119" s="177"/>
      <c r="N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</row>
    <row r="120" customFormat="false" ht="14.25" hidden="false" customHeight="false" outlineLevel="0" collapsed="false">
      <c r="B120" s="176"/>
      <c r="C120" s="177"/>
      <c r="D120" s="176"/>
      <c r="E120" s="178"/>
      <c r="F120" s="176"/>
      <c r="G120" s="177"/>
      <c r="H120" s="177"/>
      <c r="I120" s="179"/>
      <c r="J120" s="177"/>
      <c r="K120" s="177"/>
      <c r="L120" s="177"/>
      <c r="M120" s="177"/>
      <c r="N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</row>
    <row r="121" customFormat="false" ht="14.25" hidden="false" customHeight="false" outlineLevel="0" collapsed="false">
      <c r="B121" s="176"/>
      <c r="C121" s="177"/>
      <c r="D121" s="176"/>
      <c r="E121" s="178"/>
      <c r="F121" s="176"/>
      <c r="G121" s="177"/>
      <c r="H121" s="177"/>
      <c r="I121" s="179"/>
      <c r="J121" s="177"/>
      <c r="K121" s="177"/>
      <c r="L121" s="177"/>
      <c r="M121" s="177"/>
      <c r="N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</row>
    <row r="122" customFormat="false" ht="14.25" hidden="false" customHeight="false" outlineLevel="0" collapsed="false">
      <c r="B122" s="176"/>
      <c r="C122" s="177"/>
      <c r="D122" s="176"/>
      <c r="E122" s="178"/>
      <c r="F122" s="176"/>
      <c r="G122" s="177"/>
      <c r="H122" s="177"/>
      <c r="I122" s="179"/>
      <c r="J122" s="177"/>
      <c r="K122" s="177"/>
      <c r="L122" s="177"/>
      <c r="M122" s="177"/>
      <c r="N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</row>
    <row r="123" customFormat="false" ht="14.25" hidden="false" customHeight="false" outlineLevel="0" collapsed="false">
      <c r="B123" s="176"/>
      <c r="C123" s="177"/>
      <c r="D123" s="176"/>
      <c r="E123" s="178"/>
      <c r="F123" s="176"/>
      <c r="G123" s="177"/>
      <c r="H123" s="177"/>
      <c r="I123" s="179"/>
      <c r="J123" s="177"/>
      <c r="K123" s="177"/>
      <c r="L123" s="177"/>
      <c r="M123" s="177"/>
      <c r="N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</row>
    <row r="124" customFormat="false" ht="14.25" hidden="false" customHeight="false" outlineLevel="0" collapsed="false">
      <c r="B124" s="176"/>
      <c r="C124" s="177"/>
      <c r="D124" s="176"/>
      <c r="E124" s="178"/>
      <c r="F124" s="176"/>
      <c r="G124" s="177"/>
      <c r="H124" s="177"/>
      <c r="I124" s="179"/>
      <c r="J124" s="177"/>
      <c r="K124" s="177"/>
      <c r="L124" s="177"/>
      <c r="M124" s="177"/>
      <c r="N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</row>
    <row r="125" customFormat="false" ht="14.25" hidden="false" customHeight="false" outlineLevel="0" collapsed="false">
      <c r="B125" s="176"/>
      <c r="C125" s="177"/>
      <c r="D125" s="176"/>
      <c r="E125" s="178"/>
      <c r="F125" s="176"/>
      <c r="G125" s="177"/>
      <c r="H125" s="177"/>
      <c r="I125" s="179"/>
      <c r="J125" s="177"/>
      <c r="K125" s="177"/>
      <c r="L125" s="177"/>
      <c r="M125" s="177"/>
      <c r="N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</row>
    <row r="126" customFormat="false" ht="14.25" hidden="false" customHeight="false" outlineLevel="0" collapsed="false">
      <c r="B126" s="176"/>
      <c r="C126" s="177"/>
      <c r="D126" s="176"/>
      <c r="E126" s="178"/>
      <c r="F126" s="176"/>
      <c r="G126" s="177"/>
      <c r="H126" s="177"/>
      <c r="I126" s="179"/>
      <c r="J126" s="177"/>
      <c r="K126" s="177"/>
      <c r="L126" s="177"/>
      <c r="M126" s="177"/>
      <c r="N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</row>
    <row r="127" customFormat="false" ht="14.25" hidden="false" customHeight="false" outlineLevel="0" collapsed="false">
      <c r="B127" s="176"/>
      <c r="C127" s="177"/>
      <c r="D127" s="176"/>
      <c r="E127" s="178"/>
      <c r="F127" s="176"/>
      <c r="G127" s="177"/>
      <c r="H127" s="177"/>
      <c r="I127" s="179"/>
      <c r="J127" s="177"/>
      <c r="K127" s="177"/>
      <c r="L127" s="177"/>
      <c r="M127" s="177"/>
      <c r="N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</row>
    <row r="128" customFormat="false" ht="14.25" hidden="false" customHeight="false" outlineLevel="0" collapsed="false">
      <c r="B128" s="176"/>
      <c r="C128" s="177"/>
      <c r="D128" s="176"/>
      <c r="E128" s="178"/>
      <c r="F128" s="176"/>
      <c r="G128" s="177"/>
      <c r="H128" s="177"/>
      <c r="I128" s="179"/>
      <c r="J128" s="177"/>
      <c r="K128" s="177"/>
      <c r="L128" s="177"/>
      <c r="M128" s="177"/>
      <c r="N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</row>
    <row r="129" customFormat="false" ht="14.25" hidden="false" customHeight="false" outlineLevel="0" collapsed="false">
      <c r="B129" s="176"/>
      <c r="C129" s="177"/>
      <c r="D129" s="176"/>
      <c r="E129" s="178"/>
      <c r="F129" s="176"/>
      <c r="G129" s="177"/>
      <c r="H129" s="177"/>
      <c r="I129" s="179"/>
      <c r="J129" s="177"/>
      <c r="K129" s="177"/>
      <c r="L129" s="177"/>
      <c r="M129" s="177"/>
      <c r="N129" s="177"/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</row>
    <row r="130" customFormat="false" ht="14.25" hidden="false" customHeight="false" outlineLevel="0" collapsed="false">
      <c r="B130" s="176"/>
      <c r="C130" s="177"/>
      <c r="D130" s="176"/>
      <c r="E130" s="178"/>
      <c r="F130" s="176"/>
      <c r="G130" s="177"/>
      <c r="H130" s="177"/>
      <c r="I130" s="179"/>
      <c r="J130" s="177"/>
      <c r="K130" s="177"/>
      <c r="L130" s="177"/>
      <c r="M130" s="177"/>
      <c r="N130" s="177"/>
      <c r="AU130" s="177"/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</row>
    <row r="131" customFormat="false" ht="14.25" hidden="false" customHeight="false" outlineLevel="0" collapsed="false">
      <c r="B131" s="176"/>
      <c r="C131" s="177"/>
      <c r="D131" s="176"/>
      <c r="E131" s="178"/>
      <c r="F131" s="176"/>
      <c r="G131" s="177"/>
      <c r="H131" s="177"/>
      <c r="I131" s="179"/>
      <c r="J131" s="177"/>
      <c r="K131" s="177"/>
      <c r="L131" s="177"/>
      <c r="M131" s="177"/>
      <c r="N131" s="177"/>
      <c r="AU131" s="177"/>
      <c r="AV131" s="177"/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</row>
    <row r="132" customFormat="false" ht="14.25" hidden="false" customHeight="false" outlineLevel="0" collapsed="false">
      <c r="B132" s="176"/>
      <c r="C132" s="177"/>
      <c r="D132" s="176"/>
      <c r="E132" s="178"/>
      <c r="F132" s="176"/>
      <c r="G132" s="177"/>
      <c r="H132" s="177"/>
      <c r="I132" s="179"/>
      <c r="J132" s="177"/>
      <c r="K132" s="177"/>
      <c r="L132" s="177"/>
      <c r="M132" s="177"/>
      <c r="N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</row>
    <row r="133" customFormat="false" ht="14.25" hidden="false" customHeight="false" outlineLevel="0" collapsed="false">
      <c r="B133" s="176"/>
      <c r="C133" s="177"/>
      <c r="D133" s="176"/>
      <c r="E133" s="178"/>
      <c r="F133" s="176"/>
      <c r="G133" s="177"/>
      <c r="H133" s="177"/>
      <c r="I133" s="179"/>
      <c r="J133" s="177"/>
      <c r="K133" s="177"/>
      <c r="L133" s="177"/>
      <c r="M133" s="177"/>
      <c r="N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</row>
    <row r="134" customFormat="false" ht="14.25" hidden="false" customHeight="false" outlineLevel="0" collapsed="false">
      <c r="B134" s="176"/>
      <c r="C134" s="177"/>
      <c r="D134" s="176"/>
      <c r="E134" s="178"/>
      <c r="F134" s="176"/>
      <c r="G134" s="177"/>
      <c r="H134" s="177"/>
      <c r="I134" s="179"/>
      <c r="J134" s="177"/>
      <c r="K134" s="177"/>
      <c r="L134" s="177"/>
      <c r="M134" s="177"/>
      <c r="N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</row>
    <row r="135" customFormat="false" ht="14.25" hidden="false" customHeight="false" outlineLevel="0" collapsed="false">
      <c r="B135" s="176"/>
      <c r="C135" s="177"/>
      <c r="D135" s="176"/>
      <c r="E135" s="178"/>
      <c r="F135" s="176"/>
      <c r="G135" s="177"/>
      <c r="H135" s="177"/>
      <c r="I135" s="179"/>
      <c r="J135" s="177"/>
      <c r="K135" s="177"/>
      <c r="L135" s="177"/>
      <c r="M135" s="177"/>
      <c r="N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</row>
    <row r="136" customFormat="false" ht="14.25" hidden="false" customHeight="false" outlineLevel="0" collapsed="false">
      <c r="B136" s="176"/>
      <c r="C136" s="177"/>
      <c r="D136" s="176"/>
      <c r="E136" s="178"/>
      <c r="F136" s="176"/>
      <c r="G136" s="177"/>
      <c r="H136" s="177"/>
      <c r="I136" s="179"/>
      <c r="J136" s="177"/>
      <c r="K136" s="177"/>
      <c r="L136" s="177"/>
      <c r="M136" s="177"/>
      <c r="N136" s="177"/>
      <c r="AU136" s="177"/>
      <c r="AV136" s="177"/>
      <c r="AW136" s="177"/>
      <c r="AX136" s="177"/>
      <c r="AY136" s="177"/>
      <c r="AZ136" s="177"/>
      <c r="BA136" s="177"/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</row>
    <row r="137" customFormat="false" ht="14.25" hidden="false" customHeight="false" outlineLevel="0" collapsed="false">
      <c r="B137" s="176"/>
      <c r="C137" s="177"/>
      <c r="D137" s="176"/>
      <c r="E137" s="178"/>
      <c r="F137" s="176"/>
      <c r="G137" s="177"/>
      <c r="H137" s="177"/>
      <c r="I137" s="179"/>
      <c r="J137" s="177"/>
      <c r="K137" s="177"/>
      <c r="L137" s="177"/>
      <c r="M137" s="177"/>
      <c r="N137" s="177"/>
      <c r="AU137" s="177"/>
      <c r="AV137" s="177"/>
      <c r="AW137" s="177"/>
      <c r="AX137" s="177"/>
      <c r="AY137" s="177"/>
      <c r="AZ137" s="177"/>
      <c r="BA137" s="177"/>
      <c r="BB137" s="177"/>
      <c r="BC137" s="177"/>
      <c r="BD137" s="177"/>
      <c r="BE137" s="177"/>
      <c r="BF137" s="177"/>
      <c r="BG137" s="177"/>
      <c r="BH137" s="177"/>
      <c r="BI137" s="177"/>
      <c r="BJ137" s="177"/>
      <c r="BK137" s="177"/>
    </row>
    <row r="138" customFormat="false" ht="14.25" hidden="false" customHeight="false" outlineLevel="0" collapsed="false">
      <c r="B138" s="176"/>
      <c r="C138" s="177"/>
      <c r="D138" s="176"/>
      <c r="E138" s="178"/>
      <c r="F138" s="176"/>
      <c r="G138" s="177"/>
      <c r="H138" s="177"/>
      <c r="I138" s="179"/>
      <c r="J138" s="177"/>
      <c r="K138" s="177"/>
      <c r="L138" s="177"/>
      <c r="M138" s="177"/>
      <c r="N138" s="177"/>
      <c r="AU138" s="177"/>
      <c r="AV138" s="177"/>
      <c r="AW138" s="177"/>
      <c r="AX138" s="177"/>
      <c r="AY138" s="177"/>
      <c r="AZ138" s="177"/>
      <c r="BA138" s="177"/>
      <c r="BB138" s="177"/>
      <c r="BC138" s="177"/>
      <c r="BD138" s="177"/>
      <c r="BE138" s="177"/>
      <c r="BF138" s="177"/>
      <c r="BG138" s="177"/>
      <c r="BH138" s="177"/>
      <c r="BI138" s="177"/>
      <c r="BJ138" s="177"/>
      <c r="BK138" s="177"/>
    </row>
    <row r="139" customFormat="false" ht="14.25" hidden="false" customHeight="false" outlineLevel="0" collapsed="false">
      <c r="B139" s="176"/>
      <c r="C139" s="177"/>
      <c r="D139" s="176"/>
      <c r="E139" s="178"/>
      <c r="F139" s="176"/>
      <c r="G139" s="177"/>
      <c r="H139" s="177"/>
      <c r="I139" s="179"/>
      <c r="J139" s="177"/>
      <c r="K139" s="177"/>
      <c r="L139" s="177"/>
      <c r="M139" s="177"/>
      <c r="N139" s="177"/>
      <c r="AU139" s="177"/>
      <c r="AV139" s="177"/>
      <c r="AW139" s="177"/>
      <c r="AX139" s="177"/>
      <c r="AY139" s="177"/>
      <c r="AZ139" s="177"/>
      <c r="BA139" s="177"/>
      <c r="BB139" s="177"/>
      <c r="BC139" s="177"/>
      <c r="BD139" s="177"/>
      <c r="BE139" s="177"/>
      <c r="BF139" s="177"/>
      <c r="BG139" s="177"/>
      <c r="BH139" s="177"/>
      <c r="BI139" s="177"/>
      <c r="BJ139" s="177"/>
      <c r="BK139" s="177"/>
    </row>
    <row r="140" customFormat="false" ht="14.25" hidden="false" customHeight="false" outlineLevel="0" collapsed="false">
      <c r="B140" s="176"/>
      <c r="C140" s="177"/>
      <c r="D140" s="176"/>
      <c r="E140" s="178"/>
      <c r="F140" s="176"/>
      <c r="G140" s="177"/>
      <c r="H140" s="177"/>
      <c r="I140" s="179"/>
      <c r="J140" s="177"/>
      <c r="K140" s="177"/>
      <c r="L140" s="177"/>
      <c r="M140" s="177"/>
      <c r="N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177"/>
      <c r="BE140" s="177"/>
      <c r="BF140" s="177"/>
      <c r="BG140" s="177"/>
      <c r="BH140" s="177"/>
      <c r="BI140" s="177"/>
      <c r="BJ140" s="177"/>
      <c r="BK140" s="177"/>
    </row>
    <row r="141" customFormat="false" ht="14.25" hidden="false" customHeight="false" outlineLevel="0" collapsed="false">
      <c r="B141" s="176"/>
      <c r="C141" s="177"/>
      <c r="D141" s="176"/>
      <c r="E141" s="178"/>
      <c r="F141" s="176"/>
      <c r="G141" s="177"/>
      <c r="H141" s="177"/>
      <c r="I141" s="179"/>
      <c r="J141" s="177"/>
      <c r="K141" s="177"/>
      <c r="L141" s="177"/>
      <c r="M141" s="177"/>
      <c r="N141" s="177"/>
      <c r="AU141" s="177"/>
      <c r="AV141" s="177"/>
      <c r="AW141" s="177"/>
      <c r="AX141" s="177"/>
      <c r="AY141" s="177"/>
      <c r="AZ141" s="177"/>
      <c r="BA141" s="177"/>
      <c r="BB141" s="177"/>
      <c r="BC141" s="177"/>
      <c r="BD141" s="177"/>
      <c r="BE141" s="177"/>
      <c r="BF141" s="177"/>
      <c r="BG141" s="177"/>
      <c r="BH141" s="177"/>
      <c r="BI141" s="177"/>
      <c r="BJ141" s="177"/>
      <c r="BK141" s="177"/>
    </row>
    <row r="142" customFormat="false" ht="14.25" hidden="false" customHeight="false" outlineLevel="0" collapsed="false">
      <c r="B142" s="176"/>
      <c r="C142" s="177"/>
      <c r="D142" s="176"/>
      <c r="E142" s="178"/>
      <c r="F142" s="176"/>
      <c r="G142" s="177"/>
      <c r="H142" s="177"/>
      <c r="I142" s="179"/>
      <c r="J142" s="177"/>
      <c r="K142" s="177"/>
      <c r="L142" s="177"/>
      <c r="M142" s="177"/>
      <c r="N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177"/>
      <c r="BE142" s="177"/>
      <c r="BF142" s="177"/>
      <c r="BG142" s="177"/>
      <c r="BH142" s="177"/>
      <c r="BI142" s="177"/>
      <c r="BJ142" s="177"/>
      <c r="BK142" s="177"/>
    </row>
    <row r="143" customFormat="false" ht="14.25" hidden="false" customHeight="false" outlineLevel="0" collapsed="false">
      <c r="B143" s="176"/>
      <c r="C143" s="177"/>
      <c r="D143" s="176"/>
      <c r="E143" s="178"/>
      <c r="F143" s="176"/>
      <c r="G143" s="177"/>
      <c r="H143" s="177"/>
      <c r="I143" s="179"/>
      <c r="J143" s="177"/>
      <c r="K143" s="177"/>
      <c r="L143" s="177"/>
      <c r="M143" s="177"/>
      <c r="N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177"/>
      <c r="BE143" s="177"/>
      <c r="BF143" s="177"/>
      <c r="BG143" s="177"/>
      <c r="BH143" s="177"/>
      <c r="BI143" s="177"/>
      <c r="BJ143" s="177"/>
      <c r="BK143" s="177"/>
    </row>
    <row r="144" customFormat="false" ht="14.25" hidden="false" customHeight="false" outlineLevel="0" collapsed="false">
      <c r="B144" s="176"/>
      <c r="C144" s="177"/>
      <c r="D144" s="176"/>
      <c r="E144" s="178"/>
      <c r="F144" s="176"/>
      <c r="G144" s="177"/>
      <c r="H144" s="177"/>
      <c r="I144" s="179"/>
      <c r="J144" s="177"/>
      <c r="K144" s="177"/>
      <c r="L144" s="177"/>
      <c r="M144" s="177"/>
      <c r="N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177"/>
      <c r="BE144" s="177"/>
      <c r="BF144" s="177"/>
      <c r="BG144" s="177"/>
      <c r="BH144" s="177"/>
      <c r="BI144" s="177"/>
      <c r="BJ144" s="177"/>
      <c r="BK144" s="177"/>
    </row>
    <row r="145" customFormat="false" ht="14.25" hidden="false" customHeight="false" outlineLevel="0" collapsed="false">
      <c r="B145" s="176"/>
      <c r="C145" s="177"/>
      <c r="D145" s="176"/>
      <c r="E145" s="178"/>
      <c r="F145" s="176"/>
      <c r="G145" s="177"/>
      <c r="H145" s="177"/>
      <c r="I145" s="179"/>
      <c r="J145" s="177"/>
      <c r="K145" s="177"/>
      <c r="L145" s="177"/>
      <c r="M145" s="177"/>
      <c r="N145" s="177"/>
      <c r="AU145" s="177"/>
      <c r="AV145" s="177"/>
      <c r="AW145" s="177"/>
      <c r="AX145" s="177"/>
      <c r="AY145" s="177"/>
      <c r="AZ145" s="177"/>
      <c r="BA145" s="177"/>
      <c r="BB145" s="177"/>
      <c r="BC145" s="177"/>
      <c r="BD145" s="177"/>
      <c r="BE145" s="177"/>
      <c r="BF145" s="177"/>
      <c r="BG145" s="177"/>
      <c r="BH145" s="177"/>
      <c r="BI145" s="177"/>
      <c r="BJ145" s="177"/>
      <c r="BK145" s="177"/>
    </row>
    <row r="146" customFormat="false" ht="14.25" hidden="false" customHeight="false" outlineLevel="0" collapsed="false">
      <c r="B146" s="176"/>
      <c r="C146" s="177"/>
      <c r="D146" s="176"/>
      <c r="E146" s="178"/>
      <c r="F146" s="176"/>
      <c r="G146" s="177"/>
      <c r="H146" s="177"/>
      <c r="I146" s="179"/>
      <c r="J146" s="177"/>
      <c r="K146" s="177"/>
      <c r="L146" s="177"/>
      <c r="M146" s="177"/>
      <c r="N146" s="177"/>
      <c r="AU146" s="177"/>
      <c r="AV146" s="177"/>
      <c r="AW146" s="177"/>
      <c r="AX146" s="177"/>
      <c r="AY146" s="177"/>
      <c r="AZ146" s="177"/>
      <c r="BA146" s="177"/>
      <c r="BB146" s="177"/>
      <c r="BC146" s="177"/>
      <c r="BD146" s="177"/>
      <c r="BE146" s="177"/>
      <c r="BF146" s="177"/>
      <c r="BG146" s="177"/>
      <c r="BH146" s="177"/>
      <c r="BI146" s="177"/>
      <c r="BJ146" s="177"/>
      <c r="BK146" s="177"/>
    </row>
    <row r="147" customFormat="false" ht="14.25" hidden="false" customHeight="false" outlineLevel="0" collapsed="false">
      <c r="B147" s="176"/>
      <c r="C147" s="177"/>
      <c r="D147" s="176"/>
      <c r="E147" s="178"/>
      <c r="F147" s="176"/>
      <c r="G147" s="177"/>
      <c r="H147" s="177"/>
      <c r="I147" s="179"/>
      <c r="J147" s="177"/>
      <c r="K147" s="177"/>
      <c r="L147" s="177"/>
      <c r="M147" s="177"/>
      <c r="N147" s="177"/>
      <c r="AU147" s="177"/>
      <c r="AV147" s="177"/>
      <c r="AW147" s="177"/>
      <c r="AX147" s="177"/>
      <c r="AY147" s="177"/>
      <c r="AZ147" s="177"/>
      <c r="BA147" s="177"/>
      <c r="BB147" s="177"/>
      <c r="BC147" s="177"/>
      <c r="BD147" s="177"/>
      <c r="BE147" s="177"/>
      <c r="BF147" s="177"/>
      <c r="BG147" s="177"/>
      <c r="BH147" s="177"/>
      <c r="BI147" s="177"/>
      <c r="BJ147" s="177"/>
      <c r="BK147" s="177"/>
    </row>
    <row r="148" customFormat="false" ht="14.25" hidden="false" customHeight="false" outlineLevel="0" collapsed="false">
      <c r="B148" s="176"/>
      <c r="C148" s="177"/>
      <c r="D148" s="176"/>
      <c r="E148" s="178"/>
      <c r="F148" s="176"/>
      <c r="G148" s="177"/>
      <c r="H148" s="177"/>
      <c r="I148" s="179"/>
      <c r="J148" s="177"/>
      <c r="K148" s="177"/>
      <c r="L148" s="177"/>
      <c r="M148" s="177"/>
      <c r="N148" s="177"/>
      <c r="AU148" s="177"/>
      <c r="AV148" s="177"/>
      <c r="AW148" s="177"/>
      <c r="AX148" s="177"/>
      <c r="AY148" s="177"/>
      <c r="AZ148" s="177"/>
      <c r="BA148" s="177"/>
      <c r="BB148" s="177"/>
      <c r="BC148" s="177"/>
      <c r="BD148" s="177"/>
      <c r="BE148" s="177"/>
      <c r="BF148" s="177"/>
      <c r="BG148" s="177"/>
      <c r="BH148" s="177"/>
      <c r="BI148" s="177"/>
      <c r="BJ148" s="177"/>
      <c r="BK148" s="177"/>
    </row>
    <row r="149" customFormat="false" ht="14.25" hidden="false" customHeight="false" outlineLevel="0" collapsed="false">
      <c r="B149" s="176"/>
      <c r="C149" s="177"/>
      <c r="D149" s="176"/>
      <c r="E149" s="178"/>
      <c r="F149" s="176"/>
      <c r="G149" s="177"/>
      <c r="H149" s="177"/>
      <c r="I149" s="179"/>
      <c r="J149" s="177"/>
      <c r="K149" s="177"/>
      <c r="L149" s="177"/>
      <c r="M149" s="177"/>
      <c r="N149" s="177"/>
      <c r="AU149" s="177"/>
      <c r="AV149" s="177"/>
      <c r="AW149" s="177"/>
      <c r="AX149" s="177"/>
      <c r="AY149" s="177"/>
      <c r="AZ149" s="177"/>
      <c r="BA149" s="177"/>
      <c r="BB149" s="177"/>
      <c r="BC149" s="177"/>
      <c r="BD149" s="177"/>
      <c r="BE149" s="177"/>
      <c r="BF149" s="177"/>
      <c r="BG149" s="177"/>
      <c r="BH149" s="177"/>
      <c r="BI149" s="177"/>
      <c r="BJ149" s="177"/>
      <c r="BK149" s="177"/>
    </row>
    <row r="150" customFormat="false" ht="14.25" hidden="false" customHeight="false" outlineLevel="0" collapsed="false">
      <c r="B150" s="176"/>
      <c r="C150" s="177"/>
      <c r="D150" s="176"/>
      <c r="E150" s="178"/>
      <c r="F150" s="176"/>
      <c r="G150" s="177"/>
      <c r="H150" s="177"/>
      <c r="I150" s="179"/>
      <c r="J150" s="177"/>
      <c r="K150" s="177"/>
      <c r="L150" s="177"/>
      <c r="M150" s="177"/>
      <c r="N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177"/>
      <c r="BI150" s="177"/>
      <c r="BJ150" s="177"/>
      <c r="BK150" s="177"/>
    </row>
    <row r="151" customFormat="false" ht="14.25" hidden="false" customHeight="false" outlineLevel="0" collapsed="false">
      <c r="B151" s="176"/>
      <c r="C151" s="177"/>
      <c r="D151" s="176"/>
      <c r="E151" s="178"/>
      <c r="F151" s="176"/>
      <c r="G151" s="177"/>
      <c r="H151" s="177"/>
      <c r="I151" s="179"/>
      <c r="J151" s="177"/>
      <c r="K151" s="177"/>
      <c r="L151" s="177"/>
      <c r="M151" s="177"/>
      <c r="N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177"/>
      <c r="BI151" s="177"/>
      <c r="BJ151" s="177"/>
      <c r="BK151" s="177"/>
    </row>
    <row r="152" customFormat="false" ht="14.25" hidden="false" customHeight="false" outlineLevel="0" collapsed="false">
      <c r="B152" s="176"/>
      <c r="C152" s="177"/>
      <c r="D152" s="176"/>
      <c r="E152" s="178"/>
      <c r="F152" s="176"/>
      <c r="G152" s="177"/>
      <c r="H152" s="177"/>
      <c r="I152" s="179"/>
      <c r="J152" s="177"/>
      <c r="K152" s="177"/>
      <c r="L152" s="177"/>
      <c r="M152" s="177"/>
      <c r="N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177"/>
      <c r="BI152" s="177"/>
      <c r="BJ152" s="177"/>
      <c r="BK152" s="177"/>
    </row>
    <row r="153" customFormat="false" ht="14.25" hidden="false" customHeight="false" outlineLevel="0" collapsed="false">
      <c r="B153" s="176"/>
      <c r="C153" s="177"/>
      <c r="D153" s="176"/>
      <c r="E153" s="178"/>
      <c r="F153" s="176"/>
      <c r="G153" s="177"/>
      <c r="H153" s="177"/>
      <c r="I153" s="179"/>
      <c r="J153" s="177"/>
      <c r="K153" s="177"/>
      <c r="L153" s="177"/>
      <c r="M153" s="177"/>
      <c r="N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177"/>
      <c r="BI153" s="177"/>
      <c r="BJ153" s="177"/>
      <c r="BK153" s="177"/>
    </row>
    <row r="154" customFormat="false" ht="14.25" hidden="false" customHeight="false" outlineLevel="0" collapsed="false">
      <c r="B154" s="176"/>
      <c r="C154" s="177"/>
      <c r="D154" s="176"/>
      <c r="E154" s="178"/>
      <c r="F154" s="176"/>
      <c r="G154" s="177"/>
      <c r="H154" s="177"/>
      <c r="I154" s="179"/>
      <c r="J154" s="177"/>
      <c r="K154" s="177"/>
      <c r="L154" s="177"/>
      <c r="M154" s="177"/>
      <c r="N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177"/>
      <c r="BI154" s="177"/>
      <c r="BJ154" s="177"/>
      <c r="BK154" s="177"/>
    </row>
    <row r="155" customFormat="false" ht="14.25" hidden="false" customHeight="false" outlineLevel="0" collapsed="false">
      <c r="B155" s="176"/>
      <c r="C155" s="177"/>
      <c r="D155" s="176"/>
      <c r="E155" s="178"/>
      <c r="F155" s="176"/>
      <c r="G155" s="177"/>
      <c r="H155" s="177"/>
      <c r="I155" s="179"/>
      <c r="J155" s="177"/>
      <c r="K155" s="177"/>
      <c r="L155" s="177"/>
      <c r="M155" s="177"/>
      <c r="N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</row>
    <row r="156" customFormat="false" ht="14.25" hidden="false" customHeight="false" outlineLevel="0" collapsed="false">
      <c r="B156" s="176"/>
      <c r="C156" s="177"/>
      <c r="D156" s="176"/>
      <c r="E156" s="178"/>
      <c r="F156" s="176"/>
      <c r="G156" s="177"/>
      <c r="H156" s="177"/>
      <c r="I156" s="179"/>
      <c r="J156" s="177"/>
      <c r="K156" s="177"/>
      <c r="L156" s="177"/>
      <c r="M156" s="177"/>
      <c r="N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177"/>
      <c r="BI156" s="177"/>
      <c r="BJ156" s="177"/>
      <c r="BK156" s="177"/>
    </row>
    <row r="157" customFormat="false" ht="14.25" hidden="false" customHeight="false" outlineLevel="0" collapsed="false">
      <c r="B157" s="176"/>
      <c r="C157" s="177"/>
      <c r="D157" s="176"/>
      <c r="E157" s="178"/>
      <c r="F157" s="176"/>
      <c r="G157" s="177"/>
      <c r="H157" s="177"/>
      <c r="I157" s="179"/>
      <c r="J157" s="177"/>
      <c r="K157" s="177"/>
      <c r="L157" s="177"/>
      <c r="M157" s="177"/>
      <c r="N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177"/>
      <c r="BI157" s="177"/>
      <c r="BJ157" s="177"/>
      <c r="BK157" s="177"/>
    </row>
    <row r="158" customFormat="false" ht="14.25" hidden="false" customHeight="false" outlineLevel="0" collapsed="false">
      <c r="B158" s="176"/>
      <c r="C158" s="177"/>
      <c r="D158" s="176"/>
      <c r="E158" s="178"/>
      <c r="F158" s="176"/>
      <c r="G158" s="177"/>
      <c r="H158" s="177"/>
      <c r="I158" s="179"/>
      <c r="J158" s="177"/>
      <c r="K158" s="177"/>
      <c r="L158" s="177"/>
      <c r="M158" s="177"/>
      <c r="N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177"/>
      <c r="BI158" s="177"/>
      <c r="BJ158" s="177"/>
      <c r="BK158" s="177"/>
    </row>
    <row r="159" customFormat="false" ht="14.25" hidden="false" customHeight="false" outlineLevel="0" collapsed="false">
      <c r="B159" s="176"/>
      <c r="C159" s="177"/>
      <c r="D159" s="176"/>
      <c r="E159" s="178"/>
      <c r="F159" s="176"/>
      <c r="G159" s="177"/>
      <c r="H159" s="177"/>
      <c r="I159" s="179"/>
      <c r="J159" s="177"/>
      <c r="K159" s="177"/>
      <c r="L159" s="177"/>
      <c r="M159" s="177"/>
      <c r="N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177"/>
      <c r="BI159" s="177"/>
      <c r="BJ159" s="177"/>
      <c r="BK159" s="177"/>
    </row>
    <row r="160" customFormat="false" ht="14.25" hidden="false" customHeight="false" outlineLevel="0" collapsed="false">
      <c r="B160" s="176"/>
      <c r="C160" s="177"/>
      <c r="D160" s="176"/>
      <c r="E160" s="178"/>
      <c r="F160" s="176"/>
      <c r="G160" s="177"/>
      <c r="H160" s="177"/>
      <c r="I160" s="179"/>
      <c r="J160" s="177"/>
      <c r="K160" s="177"/>
      <c r="L160" s="177"/>
      <c r="M160" s="177"/>
      <c r="N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177"/>
      <c r="BI160" s="177"/>
      <c r="BJ160" s="177"/>
      <c r="BK160" s="177"/>
    </row>
    <row r="161" customFormat="false" ht="14.25" hidden="false" customHeight="false" outlineLevel="0" collapsed="false">
      <c r="B161" s="176"/>
      <c r="C161" s="177"/>
      <c r="D161" s="176"/>
      <c r="E161" s="178"/>
      <c r="F161" s="176"/>
      <c r="G161" s="177"/>
      <c r="H161" s="177"/>
      <c r="I161" s="179"/>
      <c r="J161" s="177"/>
      <c r="K161" s="177"/>
      <c r="L161" s="177"/>
      <c r="M161" s="177"/>
      <c r="N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177"/>
      <c r="BI161" s="177"/>
      <c r="BJ161" s="177"/>
      <c r="BK161" s="177"/>
    </row>
    <row r="162" customFormat="false" ht="14.25" hidden="false" customHeight="false" outlineLevel="0" collapsed="false">
      <c r="B162" s="176"/>
      <c r="C162" s="177"/>
      <c r="D162" s="176"/>
      <c r="E162" s="178"/>
      <c r="F162" s="176"/>
      <c r="G162" s="177"/>
      <c r="H162" s="177"/>
      <c r="I162" s="179"/>
      <c r="J162" s="177"/>
      <c r="K162" s="177"/>
      <c r="L162" s="177"/>
      <c r="M162" s="177"/>
      <c r="N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177"/>
      <c r="BI162" s="177"/>
      <c r="BJ162" s="177"/>
      <c r="BK162" s="177"/>
    </row>
    <row r="163" customFormat="false" ht="14.25" hidden="false" customHeight="false" outlineLevel="0" collapsed="false">
      <c r="B163" s="176"/>
      <c r="C163" s="177"/>
      <c r="D163" s="176"/>
      <c r="E163" s="178"/>
      <c r="F163" s="176"/>
      <c r="G163" s="177"/>
      <c r="H163" s="177"/>
      <c r="I163" s="179"/>
      <c r="J163" s="177"/>
      <c r="K163" s="177"/>
      <c r="L163" s="177"/>
      <c r="M163" s="177"/>
      <c r="N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177"/>
      <c r="BI163" s="177"/>
      <c r="BJ163" s="177"/>
      <c r="BK163" s="177"/>
    </row>
    <row r="164" customFormat="false" ht="14.25" hidden="false" customHeight="false" outlineLevel="0" collapsed="false">
      <c r="B164" s="176"/>
      <c r="C164" s="177"/>
      <c r="D164" s="176"/>
      <c r="E164" s="178"/>
      <c r="F164" s="176"/>
      <c r="G164" s="177"/>
      <c r="H164" s="177"/>
      <c r="I164" s="179"/>
      <c r="J164" s="177"/>
      <c r="K164" s="177"/>
      <c r="L164" s="177"/>
      <c r="M164" s="177"/>
      <c r="N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177"/>
      <c r="BI164" s="177"/>
      <c r="BJ164" s="177"/>
      <c r="BK164" s="177"/>
    </row>
    <row r="165" customFormat="false" ht="14.25" hidden="false" customHeight="false" outlineLevel="0" collapsed="false">
      <c r="B165" s="176"/>
      <c r="C165" s="177"/>
      <c r="D165" s="176"/>
      <c r="E165" s="178"/>
      <c r="F165" s="176"/>
      <c r="G165" s="177"/>
      <c r="H165" s="177"/>
      <c r="I165" s="179"/>
      <c r="J165" s="177"/>
      <c r="K165" s="177"/>
      <c r="L165" s="177"/>
      <c r="M165" s="177"/>
      <c r="N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177"/>
      <c r="BI165" s="177"/>
      <c r="BJ165" s="177"/>
      <c r="BK165" s="177"/>
    </row>
    <row r="166" customFormat="false" ht="14.25" hidden="false" customHeight="false" outlineLevel="0" collapsed="false">
      <c r="B166" s="176"/>
      <c r="C166" s="177"/>
      <c r="D166" s="176"/>
      <c r="E166" s="178"/>
      <c r="F166" s="176"/>
      <c r="G166" s="177"/>
      <c r="H166" s="177"/>
      <c r="I166" s="179"/>
      <c r="J166" s="177"/>
      <c r="K166" s="177"/>
      <c r="L166" s="177"/>
      <c r="M166" s="177"/>
      <c r="N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177"/>
      <c r="BI166" s="177"/>
      <c r="BJ166" s="177"/>
      <c r="BK166" s="177"/>
    </row>
    <row r="167" customFormat="false" ht="14.25" hidden="false" customHeight="false" outlineLevel="0" collapsed="false">
      <c r="B167" s="176"/>
      <c r="C167" s="177"/>
      <c r="D167" s="176"/>
      <c r="E167" s="178"/>
      <c r="F167" s="176"/>
      <c r="G167" s="177"/>
      <c r="H167" s="177"/>
      <c r="I167" s="179"/>
      <c r="J167" s="177"/>
      <c r="K167" s="177"/>
      <c r="L167" s="177"/>
      <c r="M167" s="177"/>
      <c r="N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177"/>
      <c r="BI167" s="177"/>
      <c r="BJ167" s="177"/>
      <c r="BK167" s="177"/>
    </row>
    <row r="168" customFormat="false" ht="14.25" hidden="false" customHeight="false" outlineLevel="0" collapsed="false">
      <c r="B168" s="176"/>
      <c r="C168" s="177"/>
      <c r="D168" s="176"/>
      <c r="E168" s="178"/>
      <c r="F168" s="176"/>
      <c r="G168" s="177"/>
      <c r="H168" s="177"/>
      <c r="I168" s="179"/>
      <c r="J168" s="177"/>
      <c r="K168" s="177"/>
      <c r="L168" s="177"/>
      <c r="M168" s="177"/>
      <c r="N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177"/>
      <c r="BI168" s="177"/>
      <c r="BJ168" s="177"/>
      <c r="BK168" s="177"/>
    </row>
    <row r="169" customFormat="false" ht="14.25" hidden="false" customHeight="false" outlineLevel="0" collapsed="false">
      <c r="B169" s="176"/>
      <c r="C169" s="177"/>
      <c r="D169" s="176"/>
      <c r="E169" s="178"/>
      <c r="F169" s="176"/>
      <c r="G169" s="177"/>
      <c r="H169" s="177"/>
      <c r="I169" s="179"/>
      <c r="J169" s="177"/>
      <c r="K169" s="177"/>
      <c r="L169" s="177"/>
      <c r="M169" s="177"/>
      <c r="N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177"/>
      <c r="BI169" s="177"/>
      <c r="BJ169" s="177"/>
      <c r="BK169" s="177"/>
    </row>
    <row r="170" customFormat="false" ht="14.25" hidden="false" customHeight="false" outlineLevel="0" collapsed="false">
      <c r="B170" s="176"/>
      <c r="C170" s="177"/>
      <c r="D170" s="176"/>
      <c r="E170" s="178"/>
      <c r="F170" s="176"/>
      <c r="G170" s="177"/>
      <c r="H170" s="177"/>
      <c r="I170" s="179"/>
      <c r="J170" s="177"/>
      <c r="K170" s="177"/>
      <c r="L170" s="177"/>
      <c r="M170" s="177"/>
      <c r="N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177"/>
      <c r="BI170" s="177"/>
      <c r="BJ170" s="177"/>
      <c r="BK170" s="177"/>
    </row>
    <row r="171" customFormat="false" ht="14.25" hidden="false" customHeight="false" outlineLevel="0" collapsed="false">
      <c r="B171" s="176"/>
      <c r="C171" s="177"/>
      <c r="D171" s="176"/>
      <c r="E171" s="178"/>
      <c r="F171" s="176"/>
      <c r="G171" s="177"/>
      <c r="H171" s="177"/>
      <c r="I171" s="179"/>
      <c r="J171" s="177"/>
      <c r="K171" s="177"/>
      <c r="L171" s="177"/>
      <c r="M171" s="177"/>
      <c r="N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177"/>
      <c r="BI171" s="177"/>
      <c r="BJ171" s="177"/>
      <c r="BK171" s="177"/>
    </row>
    <row r="172" customFormat="false" ht="14.25" hidden="false" customHeight="false" outlineLevel="0" collapsed="false">
      <c r="B172" s="176"/>
      <c r="C172" s="177"/>
      <c r="D172" s="176"/>
      <c r="E172" s="178"/>
      <c r="F172" s="176"/>
      <c r="G172" s="177"/>
      <c r="H172" s="177"/>
      <c r="I172" s="179"/>
      <c r="J172" s="177"/>
      <c r="K172" s="177"/>
      <c r="L172" s="177"/>
      <c r="M172" s="177"/>
      <c r="N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177"/>
      <c r="BI172" s="177"/>
      <c r="BJ172" s="177"/>
      <c r="BK172" s="177"/>
    </row>
    <row r="173" customFormat="false" ht="14.25" hidden="false" customHeight="false" outlineLevel="0" collapsed="false">
      <c r="B173" s="176"/>
      <c r="C173" s="177"/>
      <c r="D173" s="176"/>
      <c r="E173" s="178"/>
      <c r="F173" s="176"/>
      <c r="G173" s="177"/>
      <c r="H173" s="177"/>
      <c r="I173" s="179"/>
      <c r="J173" s="177"/>
      <c r="K173" s="177"/>
      <c r="L173" s="177"/>
      <c r="M173" s="177"/>
      <c r="N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177"/>
      <c r="BI173" s="177"/>
      <c r="BJ173" s="177"/>
      <c r="BK173" s="177"/>
    </row>
    <row r="174" customFormat="false" ht="14.25" hidden="false" customHeight="false" outlineLevel="0" collapsed="false">
      <c r="B174" s="176"/>
      <c r="C174" s="177"/>
      <c r="D174" s="176"/>
      <c r="E174" s="178"/>
      <c r="F174" s="176"/>
      <c r="G174" s="177"/>
      <c r="H174" s="177"/>
      <c r="I174" s="179"/>
      <c r="J174" s="177"/>
      <c r="K174" s="177"/>
      <c r="L174" s="177"/>
      <c r="M174" s="177"/>
      <c r="N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177"/>
      <c r="BI174" s="177"/>
      <c r="BJ174" s="177"/>
      <c r="BK174" s="177"/>
    </row>
    <row r="175" customFormat="false" ht="14.25" hidden="false" customHeight="false" outlineLevel="0" collapsed="false">
      <c r="B175" s="176"/>
      <c r="C175" s="177"/>
      <c r="D175" s="176"/>
      <c r="E175" s="178"/>
      <c r="F175" s="176"/>
      <c r="G175" s="177"/>
      <c r="H175" s="177"/>
      <c r="I175" s="179"/>
      <c r="J175" s="177"/>
      <c r="K175" s="177"/>
      <c r="L175" s="177"/>
      <c r="M175" s="177"/>
      <c r="N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177"/>
      <c r="BI175" s="177"/>
      <c r="BJ175" s="177"/>
      <c r="BK175" s="177"/>
    </row>
    <row r="176" customFormat="false" ht="14.25" hidden="false" customHeight="false" outlineLevel="0" collapsed="false">
      <c r="B176" s="176"/>
      <c r="C176" s="177"/>
      <c r="D176" s="176"/>
      <c r="E176" s="178"/>
      <c r="F176" s="176"/>
      <c r="G176" s="177"/>
      <c r="H176" s="177"/>
      <c r="I176" s="179"/>
      <c r="J176" s="177"/>
      <c r="K176" s="177"/>
      <c r="L176" s="177"/>
      <c r="M176" s="177"/>
      <c r="N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177"/>
      <c r="BI176" s="177"/>
      <c r="BJ176" s="177"/>
      <c r="BK176" s="177"/>
    </row>
    <row r="177" customFormat="false" ht="14.25" hidden="false" customHeight="false" outlineLevel="0" collapsed="false">
      <c r="B177" s="176"/>
      <c r="C177" s="177"/>
      <c r="D177" s="176"/>
      <c r="E177" s="178"/>
      <c r="F177" s="176"/>
      <c r="G177" s="177"/>
      <c r="H177" s="177"/>
      <c r="I177" s="179"/>
      <c r="J177" s="177"/>
      <c r="K177" s="177"/>
      <c r="L177" s="177"/>
      <c r="M177" s="177"/>
      <c r="N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177"/>
      <c r="BI177" s="177"/>
      <c r="BJ177" s="177"/>
      <c r="BK177" s="177"/>
    </row>
    <row r="178" customFormat="false" ht="14.25" hidden="false" customHeight="false" outlineLevel="0" collapsed="false">
      <c r="B178" s="176"/>
      <c r="C178" s="177"/>
      <c r="D178" s="176"/>
      <c r="E178" s="178"/>
      <c r="F178" s="176"/>
      <c r="G178" s="177"/>
      <c r="H178" s="177"/>
      <c r="I178" s="179"/>
      <c r="J178" s="177"/>
      <c r="K178" s="177"/>
      <c r="L178" s="177"/>
      <c r="M178" s="177"/>
      <c r="N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177"/>
      <c r="BI178" s="177"/>
      <c r="BJ178" s="177"/>
      <c r="BK178" s="177"/>
    </row>
    <row r="179" customFormat="false" ht="14.25" hidden="false" customHeight="false" outlineLevel="0" collapsed="false">
      <c r="B179" s="176"/>
      <c r="C179" s="177"/>
      <c r="D179" s="176"/>
      <c r="E179" s="178"/>
      <c r="F179" s="176"/>
      <c r="G179" s="177"/>
      <c r="H179" s="177"/>
      <c r="I179" s="179"/>
      <c r="J179" s="177"/>
      <c r="K179" s="177"/>
      <c r="L179" s="177"/>
      <c r="M179" s="177"/>
      <c r="N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177"/>
      <c r="BI179" s="177"/>
      <c r="BJ179" s="177"/>
      <c r="BK179" s="177"/>
    </row>
    <row r="180" customFormat="false" ht="14.25" hidden="false" customHeight="false" outlineLevel="0" collapsed="false">
      <c r="B180" s="176"/>
      <c r="C180" s="177"/>
      <c r="D180" s="176"/>
      <c r="E180" s="178"/>
      <c r="F180" s="176"/>
      <c r="G180" s="177"/>
      <c r="H180" s="177"/>
      <c r="I180" s="179"/>
      <c r="J180" s="177"/>
      <c r="K180" s="177"/>
      <c r="L180" s="177"/>
      <c r="M180" s="177"/>
      <c r="N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177"/>
      <c r="BI180" s="177"/>
      <c r="BJ180" s="177"/>
      <c r="BK180" s="177"/>
    </row>
    <row r="181" customFormat="false" ht="14.25" hidden="false" customHeight="false" outlineLevel="0" collapsed="false">
      <c r="B181" s="176"/>
      <c r="C181" s="177"/>
      <c r="D181" s="176"/>
      <c r="E181" s="178"/>
      <c r="F181" s="176"/>
      <c r="G181" s="177"/>
      <c r="H181" s="177"/>
      <c r="I181" s="179"/>
      <c r="J181" s="177"/>
      <c r="K181" s="177"/>
      <c r="L181" s="177"/>
      <c r="M181" s="177"/>
      <c r="N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177"/>
      <c r="BE181" s="177"/>
      <c r="BF181" s="177"/>
      <c r="BG181" s="177"/>
      <c r="BH181" s="177"/>
      <c r="BI181" s="177"/>
      <c r="BJ181" s="177"/>
      <c r="BK181" s="177"/>
    </row>
    <row r="182" customFormat="false" ht="14.25" hidden="false" customHeight="false" outlineLevel="0" collapsed="false">
      <c r="B182" s="176"/>
      <c r="C182" s="177"/>
      <c r="D182" s="176"/>
      <c r="E182" s="178"/>
      <c r="F182" s="176"/>
      <c r="G182" s="177"/>
      <c r="H182" s="177"/>
      <c r="I182" s="179"/>
      <c r="J182" s="177"/>
      <c r="K182" s="177"/>
      <c r="L182" s="177"/>
      <c r="M182" s="177"/>
      <c r="N182" s="177"/>
      <c r="AU182" s="177"/>
      <c r="AV182" s="177"/>
      <c r="AW182" s="177"/>
      <c r="AX182" s="177"/>
      <c r="AY182" s="177"/>
      <c r="AZ182" s="177"/>
      <c r="BA182" s="177"/>
      <c r="BB182" s="177"/>
      <c r="BC182" s="177"/>
      <c r="BD182" s="177"/>
      <c r="BE182" s="177"/>
      <c r="BF182" s="177"/>
      <c r="BG182" s="177"/>
      <c r="BH182" s="177"/>
      <c r="BI182" s="177"/>
      <c r="BJ182" s="177"/>
      <c r="BK182" s="177"/>
    </row>
    <row r="183" customFormat="false" ht="14.25" hidden="false" customHeight="false" outlineLevel="0" collapsed="false">
      <c r="B183" s="176"/>
      <c r="C183" s="177"/>
      <c r="D183" s="176"/>
      <c r="E183" s="178"/>
      <c r="F183" s="176"/>
      <c r="G183" s="177"/>
      <c r="H183" s="177"/>
      <c r="I183" s="179"/>
      <c r="J183" s="177"/>
      <c r="K183" s="177"/>
      <c r="L183" s="177"/>
      <c r="M183" s="177"/>
      <c r="N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177"/>
      <c r="BE183" s="177"/>
      <c r="BF183" s="177"/>
      <c r="BG183" s="177"/>
      <c r="BH183" s="177"/>
      <c r="BI183" s="177"/>
      <c r="BJ183" s="177"/>
      <c r="BK183" s="177"/>
    </row>
    <row r="184" customFormat="false" ht="14.25" hidden="false" customHeight="false" outlineLevel="0" collapsed="false">
      <c r="B184" s="176"/>
      <c r="C184" s="177"/>
      <c r="D184" s="176"/>
      <c r="E184" s="178"/>
      <c r="F184" s="176"/>
      <c r="G184" s="177"/>
      <c r="H184" s="177"/>
      <c r="I184" s="179"/>
      <c r="J184" s="177"/>
      <c r="K184" s="177"/>
      <c r="L184" s="177"/>
      <c r="M184" s="177"/>
      <c r="N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177"/>
      <c r="BE184" s="177"/>
      <c r="BF184" s="177"/>
      <c r="BG184" s="177"/>
      <c r="BH184" s="177"/>
      <c r="BI184" s="177"/>
      <c r="BJ184" s="177"/>
      <c r="BK184" s="177"/>
    </row>
    <row r="185" customFormat="false" ht="14.25" hidden="false" customHeight="false" outlineLevel="0" collapsed="false">
      <c r="B185" s="176"/>
      <c r="C185" s="177"/>
      <c r="D185" s="176"/>
      <c r="E185" s="178"/>
      <c r="F185" s="176"/>
      <c r="G185" s="177"/>
      <c r="H185" s="177"/>
      <c r="I185" s="179"/>
      <c r="J185" s="177"/>
      <c r="K185" s="177"/>
      <c r="L185" s="177"/>
      <c r="M185" s="177"/>
      <c r="N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177"/>
      <c r="BE185" s="177"/>
      <c r="BF185" s="177"/>
      <c r="BG185" s="177"/>
      <c r="BH185" s="177"/>
      <c r="BI185" s="177"/>
      <c r="BJ185" s="177"/>
      <c r="BK185" s="177"/>
    </row>
    <row r="186" customFormat="false" ht="14.25" hidden="false" customHeight="false" outlineLevel="0" collapsed="false">
      <c r="B186" s="176"/>
      <c r="C186" s="177"/>
      <c r="D186" s="176"/>
      <c r="E186" s="178"/>
      <c r="F186" s="176"/>
      <c r="G186" s="177"/>
      <c r="H186" s="177"/>
      <c r="I186" s="179"/>
      <c r="J186" s="177"/>
      <c r="K186" s="177"/>
      <c r="L186" s="177"/>
      <c r="M186" s="177"/>
      <c r="N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177"/>
      <c r="BE186" s="177"/>
      <c r="BF186" s="177"/>
      <c r="BG186" s="177"/>
      <c r="BH186" s="177"/>
      <c r="BI186" s="177"/>
      <c r="BJ186" s="177"/>
      <c r="BK186" s="177"/>
    </row>
    <row r="187" customFormat="false" ht="14.25" hidden="false" customHeight="false" outlineLevel="0" collapsed="false">
      <c r="B187" s="176"/>
      <c r="C187" s="177"/>
      <c r="D187" s="176"/>
      <c r="E187" s="178"/>
      <c r="F187" s="176"/>
      <c r="G187" s="177"/>
      <c r="H187" s="177"/>
      <c r="I187" s="179"/>
      <c r="J187" s="177"/>
      <c r="K187" s="177"/>
      <c r="L187" s="177"/>
      <c r="M187" s="177"/>
      <c r="N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177"/>
      <c r="BE187" s="177"/>
      <c r="BF187" s="177"/>
      <c r="BG187" s="177"/>
      <c r="BH187" s="177"/>
      <c r="BI187" s="177"/>
      <c r="BJ187" s="177"/>
      <c r="BK187" s="177"/>
    </row>
    <row r="188" customFormat="false" ht="14.25" hidden="false" customHeight="false" outlineLevel="0" collapsed="false">
      <c r="B188" s="176"/>
      <c r="C188" s="177"/>
      <c r="D188" s="176"/>
      <c r="E188" s="178"/>
      <c r="F188" s="176"/>
      <c r="G188" s="177"/>
      <c r="H188" s="177"/>
      <c r="I188" s="179"/>
      <c r="J188" s="177"/>
      <c r="K188" s="177"/>
      <c r="L188" s="177"/>
      <c r="M188" s="177"/>
      <c r="N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177"/>
      <c r="BE188" s="177"/>
      <c r="BF188" s="177"/>
      <c r="BG188" s="177"/>
      <c r="BH188" s="177"/>
      <c r="BI188" s="177"/>
      <c r="BJ188" s="177"/>
      <c r="BK188" s="177"/>
    </row>
    <row r="189" customFormat="false" ht="14.25" hidden="false" customHeight="false" outlineLevel="0" collapsed="false">
      <c r="B189" s="176"/>
      <c r="C189" s="177"/>
      <c r="D189" s="176"/>
      <c r="E189" s="178"/>
      <c r="F189" s="176"/>
      <c r="G189" s="177"/>
      <c r="H189" s="177"/>
      <c r="I189" s="179"/>
      <c r="J189" s="177"/>
      <c r="K189" s="177"/>
      <c r="L189" s="177"/>
      <c r="M189" s="177"/>
      <c r="N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</row>
    <row r="190" customFormat="false" ht="14.25" hidden="false" customHeight="false" outlineLevel="0" collapsed="false">
      <c r="B190" s="176"/>
      <c r="C190" s="177"/>
      <c r="D190" s="176"/>
      <c r="E190" s="178"/>
      <c r="F190" s="176"/>
      <c r="G190" s="177"/>
      <c r="H190" s="177"/>
      <c r="I190" s="179"/>
      <c r="J190" s="177"/>
      <c r="K190" s="177"/>
      <c r="L190" s="177"/>
      <c r="M190" s="177"/>
      <c r="N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177"/>
      <c r="BE190" s="177"/>
      <c r="BF190" s="177"/>
      <c r="BG190" s="177"/>
      <c r="BH190" s="177"/>
      <c r="BI190" s="177"/>
      <c r="BJ190" s="177"/>
      <c r="BK190" s="177"/>
    </row>
    <row r="191" customFormat="false" ht="14.25" hidden="false" customHeight="false" outlineLevel="0" collapsed="false">
      <c r="B191" s="176"/>
      <c r="C191" s="177"/>
      <c r="D191" s="176"/>
      <c r="E191" s="178"/>
      <c r="F191" s="176"/>
      <c r="G191" s="177"/>
      <c r="H191" s="177"/>
      <c r="I191" s="179"/>
      <c r="J191" s="177"/>
      <c r="K191" s="177"/>
      <c r="L191" s="177"/>
      <c r="M191" s="177"/>
      <c r="N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177"/>
      <c r="BE191" s="177"/>
      <c r="BF191" s="177"/>
      <c r="BG191" s="177"/>
      <c r="BH191" s="177"/>
      <c r="BI191" s="177"/>
      <c r="BJ191" s="177"/>
      <c r="BK191" s="177"/>
    </row>
    <row r="192" customFormat="false" ht="14.25" hidden="false" customHeight="false" outlineLevel="0" collapsed="false">
      <c r="B192" s="176"/>
      <c r="C192" s="177"/>
      <c r="D192" s="176"/>
      <c r="E192" s="178"/>
      <c r="F192" s="176"/>
      <c r="G192" s="177"/>
      <c r="H192" s="177"/>
      <c r="I192" s="179"/>
      <c r="J192" s="177"/>
      <c r="K192" s="177"/>
      <c r="L192" s="177"/>
      <c r="M192" s="177"/>
      <c r="N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177"/>
      <c r="BE192" s="177"/>
      <c r="BF192" s="177"/>
      <c r="BG192" s="177"/>
      <c r="BH192" s="177"/>
      <c r="BI192" s="177"/>
      <c r="BJ192" s="177"/>
      <c r="BK192" s="177"/>
    </row>
    <row r="193" customFormat="false" ht="14.25" hidden="false" customHeight="false" outlineLevel="0" collapsed="false">
      <c r="B193" s="176"/>
      <c r="C193" s="177"/>
      <c r="D193" s="176"/>
      <c r="E193" s="178"/>
      <c r="F193" s="176"/>
      <c r="G193" s="177"/>
      <c r="H193" s="177"/>
      <c r="I193" s="179"/>
      <c r="J193" s="177"/>
      <c r="K193" s="177"/>
      <c r="L193" s="177"/>
      <c r="M193" s="177"/>
      <c r="N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177"/>
      <c r="BE193" s="177"/>
      <c r="BF193" s="177"/>
      <c r="BG193" s="177"/>
      <c r="BH193" s="177"/>
      <c r="BI193" s="177"/>
      <c r="BJ193" s="177"/>
      <c r="BK193" s="177"/>
    </row>
    <row r="194" customFormat="false" ht="14.25" hidden="false" customHeight="false" outlineLevel="0" collapsed="false">
      <c r="B194" s="176"/>
      <c r="C194" s="177"/>
      <c r="D194" s="176"/>
      <c r="E194" s="178"/>
      <c r="F194" s="176"/>
      <c r="G194" s="177"/>
      <c r="H194" s="177"/>
      <c r="I194" s="179"/>
      <c r="J194" s="177"/>
      <c r="K194" s="177"/>
      <c r="L194" s="177"/>
      <c r="M194" s="177"/>
      <c r="N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177"/>
      <c r="BE194" s="177"/>
      <c r="BF194" s="177"/>
      <c r="BG194" s="177"/>
      <c r="BH194" s="177"/>
      <c r="BI194" s="177"/>
      <c r="BJ194" s="177"/>
      <c r="BK194" s="177"/>
    </row>
    <row r="195" customFormat="false" ht="14.25" hidden="false" customHeight="false" outlineLevel="0" collapsed="false">
      <c r="B195" s="176"/>
      <c r="C195" s="177"/>
      <c r="D195" s="176"/>
      <c r="E195" s="178"/>
      <c r="F195" s="176"/>
      <c r="G195" s="177"/>
      <c r="H195" s="177"/>
      <c r="I195" s="179"/>
      <c r="J195" s="177"/>
      <c r="K195" s="177"/>
      <c r="L195" s="177"/>
      <c r="M195" s="177"/>
      <c r="N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177"/>
      <c r="BE195" s="177"/>
      <c r="BF195" s="177"/>
      <c r="BG195" s="177"/>
      <c r="BH195" s="177"/>
      <c r="BI195" s="177"/>
      <c r="BJ195" s="177"/>
      <c r="BK195" s="177"/>
    </row>
    <row r="196" customFormat="false" ht="14.25" hidden="false" customHeight="false" outlineLevel="0" collapsed="false">
      <c r="B196" s="176"/>
      <c r="C196" s="177"/>
      <c r="D196" s="176"/>
      <c r="E196" s="178"/>
      <c r="F196" s="176"/>
      <c r="G196" s="177"/>
      <c r="H196" s="177"/>
      <c r="I196" s="179"/>
      <c r="J196" s="177"/>
      <c r="K196" s="177"/>
      <c r="L196" s="177"/>
      <c r="M196" s="177"/>
      <c r="N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177"/>
      <c r="BE196" s="177"/>
      <c r="BF196" s="177"/>
      <c r="BG196" s="177"/>
      <c r="BH196" s="177"/>
      <c r="BI196" s="177"/>
      <c r="BJ196" s="177"/>
      <c r="BK196" s="177"/>
    </row>
    <row r="197" customFormat="false" ht="14.25" hidden="false" customHeight="false" outlineLevel="0" collapsed="false">
      <c r="B197" s="176"/>
      <c r="C197" s="177"/>
      <c r="D197" s="176"/>
      <c r="E197" s="178"/>
      <c r="F197" s="176"/>
      <c r="G197" s="177"/>
      <c r="H197" s="177"/>
      <c r="I197" s="179"/>
      <c r="J197" s="177"/>
      <c r="K197" s="177"/>
      <c r="L197" s="177"/>
      <c r="M197" s="177"/>
      <c r="N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177"/>
      <c r="BE197" s="177"/>
      <c r="BF197" s="177"/>
      <c r="BG197" s="177"/>
      <c r="BH197" s="177"/>
      <c r="BI197" s="177"/>
      <c r="BJ197" s="177"/>
      <c r="BK197" s="177"/>
    </row>
    <row r="198" customFormat="false" ht="14.25" hidden="false" customHeight="false" outlineLevel="0" collapsed="false">
      <c r="B198" s="176"/>
      <c r="C198" s="177"/>
      <c r="D198" s="176"/>
      <c r="E198" s="178"/>
      <c r="F198" s="176"/>
      <c r="G198" s="177"/>
      <c r="H198" s="177"/>
      <c r="I198" s="179"/>
      <c r="J198" s="177"/>
      <c r="K198" s="177"/>
      <c r="L198" s="177"/>
      <c r="M198" s="177"/>
      <c r="N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177"/>
      <c r="BE198" s="177"/>
      <c r="BF198" s="177"/>
      <c r="BG198" s="177"/>
      <c r="BH198" s="177"/>
      <c r="BI198" s="177"/>
      <c r="BJ198" s="177"/>
      <c r="BK198" s="177"/>
    </row>
    <row r="199" customFormat="false" ht="14.25" hidden="false" customHeight="false" outlineLevel="0" collapsed="false">
      <c r="B199" s="176"/>
      <c r="C199" s="177"/>
      <c r="D199" s="176"/>
      <c r="E199" s="178"/>
      <c r="F199" s="176"/>
      <c r="G199" s="177"/>
      <c r="H199" s="177"/>
      <c r="I199" s="179"/>
      <c r="J199" s="177"/>
      <c r="K199" s="177"/>
      <c r="L199" s="177"/>
      <c r="M199" s="177"/>
      <c r="N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177"/>
      <c r="BE199" s="177"/>
      <c r="BF199" s="177"/>
      <c r="BG199" s="177"/>
      <c r="BH199" s="177"/>
      <c r="BI199" s="177"/>
      <c r="BJ199" s="177"/>
      <c r="BK199" s="177"/>
    </row>
    <row r="200" customFormat="false" ht="14.25" hidden="false" customHeight="false" outlineLevel="0" collapsed="false">
      <c r="B200" s="176"/>
      <c r="C200" s="177"/>
      <c r="D200" s="176"/>
      <c r="E200" s="178"/>
      <c r="F200" s="176"/>
      <c r="G200" s="177"/>
      <c r="H200" s="177"/>
      <c r="I200" s="179"/>
      <c r="J200" s="177"/>
      <c r="K200" s="177"/>
      <c r="L200" s="177"/>
      <c r="M200" s="177"/>
      <c r="N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177"/>
      <c r="BE200" s="177"/>
      <c r="BF200" s="177"/>
      <c r="BG200" s="177"/>
      <c r="BH200" s="177"/>
      <c r="BI200" s="177"/>
      <c r="BJ200" s="177"/>
      <c r="BK200" s="177"/>
    </row>
    <row r="201" customFormat="false" ht="14.25" hidden="false" customHeight="false" outlineLevel="0" collapsed="false">
      <c r="B201" s="176"/>
      <c r="C201" s="177"/>
      <c r="D201" s="176"/>
      <c r="E201" s="178"/>
      <c r="F201" s="176"/>
      <c r="G201" s="177"/>
      <c r="H201" s="177"/>
      <c r="I201" s="179"/>
      <c r="J201" s="177"/>
      <c r="K201" s="177"/>
      <c r="L201" s="177"/>
      <c r="M201" s="177"/>
      <c r="N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177"/>
      <c r="BE201" s="177"/>
      <c r="BF201" s="177"/>
      <c r="BG201" s="177"/>
      <c r="BH201" s="177"/>
      <c r="BI201" s="177"/>
      <c r="BJ201" s="177"/>
      <c r="BK201" s="177"/>
    </row>
    <row r="202" customFormat="false" ht="14.25" hidden="false" customHeight="false" outlineLevel="0" collapsed="false">
      <c r="B202" s="176"/>
      <c r="C202" s="177"/>
      <c r="D202" s="176"/>
      <c r="E202" s="178"/>
      <c r="F202" s="176"/>
      <c r="G202" s="177"/>
      <c r="H202" s="177"/>
      <c r="I202" s="179"/>
      <c r="J202" s="177"/>
      <c r="K202" s="177"/>
      <c r="L202" s="177"/>
      <c r="M202" s="177"/>
      <c r="N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177"/>
      <c r="BE202" s="177"/>
      <c r="BF202" s="177"/>
      <c r="BG202" s="177"/>
      <c r="BH202" s="177"/>
      <c r="BI202" s="177"/>
      <c r="BJ202" s="177"/>
      <c r="BK202" s="177"/>
    </row>
    <row r="203" customFormat="false" ht="14.25" hidden="false" customHeight="false" outlineLevel="0" collapsed="false">
      <c r="B203" s="176"/>
      <c r="C203" s="177"/>
      <c r="D203" s="176"/>
      <c r="E203" s="178"/>
      <c r="F203" s="176"/>
      <c r="G203" s="177"/>
      <c r="H203" s="177"/>
      <c r="I203" s="179"/>
      <c r="J203" s="177"/>
      <c r="K203" s="177"/>
      <c r="L203" s="177"/>
      <c r="M203" s="177"/>
      <c r="N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177"/>
      <c r="BE203" s="177"/>
      <c r="BF203" s="177"/>
      <c r="BG203" s="177"/>
      <c r="BH203" s="177"/>
      <c r="BI203" s="177"/>
      <c r="BJ203" s="177"/>
      <c r="BK203" s="177"/>
    </row>
    <row r="204" customFormat="false" ht="14.25" hidden="false" customHeight="false" outlineLevel="0" collapsed="false">
      <c r="B204" s="176"/>
      <c r="C204" s="177"/>
      <c r="D204" s="176"/>
      <c r="E204" s="178"/>
      <c r="F204" s="176"/>
      <c r="G204" s="177"/>
      <c r="H204" s="177"/>
      <c r="I204" s="179"/>
      <c r="J204" s="177"/>
      <c r="K204" s="177"/>
      <c r="L204" s="177"/>
      <c r="M204" s="177"/>
      <c r="N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177"/>
      <c r="BE204" s="177"/>
      <c r="BF204" s="177"/>
      <c r="BG204" s="177"/>
      <c r="BH204" s="177"/>
      <c r="BI204" s="177"/>
      <c r="BJ204" s="177"/>
      <c r="BK204" s="177"/>
    </row>
    <row r="205" customFormat="false" ht="14.25" hidden="false" customHeight="false" outlineLevel="0" collapsed="false">
      <c r="B205" s="176"/>
      <c r="C205" s="177"/>
      <c r="D205" s="176"/>
      <c r="E205" s="178"/>
      <c r="F205" s="176"/>
      <c r="G205" s="177"/>
      <c r="H205" s="177"/>
      <c r="I205" s="179"/>
      <c r="J205" s="177"/>
      <c r="K205" s="177"/>
      <c r="L205" s="177"/>
      <c r="M205" s="177"/>
      <c r="N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177"/>
      <c r="BE205" s="177"/>
      <c r="BF205" s="177"/>
      <c r="BG205" s="177"/>
      <c r="BH205" s="177"/>
      <c r="BI205" s="177"/>
      <c r="BJ205" s="177"/>
      <c r="BK205" s="177"/>
    </row>
    <row r="206" customFormat="false" ht="14.25" hidden="false" customHeight="false" outlineLevel="0" collapsed="false">
      <c r="B206" s="176"/>
      <c r="C206" s="177"/>
      <c r="D206" s="176"/>
      <c r="E206" s="178"/>
      <c r="F206" s="176"/>
      <c r="G206" s="177"/>
      <c r="H206" s="177"/>
      <c r="I206" s="179"/>
      <c r="J206" s="177"/>
      <c r="K206" s="177"/>
      <c r="L206" s="177"/>
      <c r="M206" s="177"/>
      <c r="N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177"/>
      <c r="BE206" s="177"/>
      <c r="BF206" s="177"/>
      <c r="BG206" s="177"/>
      <c r="BH206" s="177"/>
      <c r="BI206" s="177"/>
      <c r="BJ206" s="177"/>
      <c r="BK206" s="177"/>
    </row>
    <row r="207" customFormat="false" ht="14.25" hidden="false" customHeight="false" outlineLevel="0" collapsed="false">
      <c r="B207" s="176"/>
      <c r="C207" s="177"/>
      <c r="D207" s="176"/>
      <c r="E207" s="178"/>
      <c r="F207" s="176"/>
      <c r="G207" s="177"/>
      <c r="H207" s="177"/>
      <c r="I207" s="179"/>
      <c r="J207" s="177"/>
      <c r="K207" s="177"/>
      <c r="L207" s="177"/>
      <c r="M207" s="177"/>
      <c r="N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177"/>
      <c r="BE207" s="177"/>
      <c r="BF207" s="177"/>
      <c r="BG207" s="177"/>
      <c r="BH207" s="177"/>
      <c r="BI207" s="177"/>
      <c r="BJ207" s="177"/>
      <c r="BK207" s="177"/>
    </row>
    <row r="208" customFormat="false" ht="14.25" hidden="false" customHeight="false" outlineLevel="0" collapsed="false">
      <c r="B208" s="176"/>
      <c r="C208" s="177"/>
      <c r="D208" s="176"/>
      <c r="E208" s="178"/>
      <c r="F208" s="176"/>
      <c r="G208" s="177"/>
      <c r="H208" s="177"/>
      <c r="I208" s="179"/>
      <c r="J208" s="177"/>
      <c r="K208" s="177"/>
      <c r="L208" s="177"/>
      <c r="M208" s="177"/>
      <c r="N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177"/>
      <c r="BE208" s="177"/>
      <c r="BF208" s="177"/>
      <c r="BG208" s="177"/>
      <c r="BH208" s="177"/>
      <c r="BI208" s="177"/>
      <c r="BJ208" s="177"/>
      <c r="BK208" s="177"/>
    </row>
    <row r="209" customFormat="false" ht="14.25" hidden="false" customHeight="false" outlineLevel="0" collapsed="false">
      <c r="B209" s="176"/>
      <c r="C209" s="177"/>
      <c r="D209" s="176"/>
      <c r="E209" s="178"/>
      <c r="F209" s="176"/>
      <c r="G209" s="177"/>
      <c r="H209" s="177"/>
      <c r="I209" s="179"/>
      <c r="J209" s="177"/>
      <c r="K209" s="177"/>
      <c r="L209" s="177"/>
      <c r="M209" s="177"/>
      <c r="N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</row>
    <row r="210" customFormat="false" ht="14.25" hidden="false" customHeight="false" outlineLevel="0" collapsed="false">
      <c r="B210" s="176"/>
      <c r="C210" s="177"/>
      <c r="D210" s="176"/>
      <c r="E210" s="178"/>
      <c r="F210" s="176"/>
      <c r="G210" s="177"/>
      <c r="H210" s="177"/>
      <c r="I210" s="179"/>
      <c r="J210" s="177"/>
      <c r="K210" s="177"/>
      <c r="L210" s="177"/>
      <c r="M210" s="177"/>
      <c r="N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177"/>
      <c r="BE210" s="177"/>
      <c r="BF210" s="177"/>
      <c r="BG210" s="177"/>
      <c r="BH210" s="177"/>
      <c r="BI210" s="177"/>
      <c r="BJ210" s="177"/>
      <c r="BK210" s="177"/>
    </row>
    <row r="211" customFormat="false" ht="14.25" hidden="false" customHeight="false" outlineLevel="0" collapsed="false">
      <c r="B211" s="176"/>
      <c r="C211" s="177"/>
      <c r="D211" s="176"/>
      <c r="E211" s="178"/>
      <c r="F211" s="176"/>
      <c r="G211" s="177"/>
      <c r="H211" s="177"/>
      <c r="I211" s="179"/>
      <c r="J211" s="177"/>
      <c r="K211" s="177"/>
      <c r="L211" s="177"/>
      <c r="M211" s="177"/>
      <c r="N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177"/>
      <c r="BE211" s="177"/>
      <c r="BF211" s="177"/>
      <c r="BG211" s="177"/>
      <c r="BH211" s="177"/>
      <c r="BI211" s="177"/>
      <c r="BJ211" s="177"/>
      <c r="BK211" s="177"/>
    </row>
    <row r="212" customFormat="false" ht="14.25" hidden="false" customHeight="false" outlineLevel="0" collapsed="false">
      <c r="B212" s="176"/>
      <c r="C212" s="177"/>
      <c r="D212" s="176"/>
      <c r="E212" s="178"/>
      <c r="F212" s="176"/>
      <c r="G212" s="177"/>
      <c r="H212" s="177"/>
      <c r="I212" s="179"/>
      <c r="J212" s="177"/>
      <c r="K212" s="177"/>
      <c r="L212" s="177"/>
      <c r="M212" s="177"/>
      <c r="N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177"/>
      <c r="BE212" s="177"/>
      <c r="BF212" s="177"/>
      <c r="BG212" s="177"/>
      <c r="BH212" s="177"/>
      <c r="BI212" s="177"/>
      <c r="BJ212" s="177"/>
      <c r="BK212" s="177"/>
    </row>
    <row r="213" customFormat="false" ht="14.25" hidden="false" customHeight="false" outlineLevel="0" collapsed="false">
      <c r="B213" s="176"/>
      <c r="C213" s="177"/>
      <c r="D213" s="176"/>
      <c r="E213" s="178"/>
      <c r="F213" s="176"/>
      <c r="G213" s="177"/>
      <c r="H213" s="177"/>
      <c r="I213" s="179"/>
      <c r="J213" s="177"/>
      <c r="K213" s="177"/>
      <c r="L213" s="177"/>
      <c r="M213" s="177"/>
      <c r="N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177"/>
      <c r="BE213" s="177"/>
      <c r="BF213" s="177"/>
      <c r="BG213" s="177"/>
      <c r="BH213" s="177"/>
      <c r="BI213" s="177"/>
      <c r="BJ213" s="177"/>
      <c r="BK213" s="177"/>
    </row>
    <row r="214" customFormat="false" ht="14.25" hidden="false" customHeight="false" outlineLevel="0" collapsed="false">
      <c r="B214" s="176"/>
      <c r="C214" s="177"/>
      <c r="D214" s="176"/>
      <c r="E214" s="178"/>
      <c r="F214" s="176"/>
      <c r="G214" s="177"/>
      <c r="H214" s="177"/>
      <c r="I214" s="179"/>
      <c r="J214" s="177"/>
      <c r="K214" s="177"/>
      <c r="L214" s="177"/>
      <c r="M214" s="177"/>
      <c r="N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  <c r="BH214" s="177"/>
      <c r="BI214" s="177"/>
      <c r="BJ214" s="177"/>
      <c r="BK214" s="177"/>
    </row>
    <row r="215" customFormat="false" ht="14.25" hidden="false" customHeight="false" outlineLevel="0" collapsed="false">
      <c r="B215" s="176"/>
      <c r="C215" s="177"/>
      <c r="D215" s="176"/>
      <c r="E215" s="178"/>
      <c r="F215" s="176"/>
      <c r="G215" s="177"/>
      <c r="H215" s="177"/>
      <c r="I215" s="179"/>
      <c r="J215" s="177"/>
      <c r="K215" s="177"/>
      <c r="L215" s="177"/>
      <c r="M215" s="177"/>
      <c r="N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177"/>
      <c r="BE215" s="177"/>
      <c r="BF215" s="177"/>
      <c r="BG215" s="177"/>
      <c r="BH215" s="177"/>
      <c r="BI215" s="177"/>
      <c r="BJ215" s="177"/>
      <c r="BK215" s="177"/>
    </row>
    <row r="216" customFormat="false" ht="14.25" hidden="false" customHeight="false" outlineLevel="0" collapsed="false">
      <c r="B216" s="176"/>
      <c r="C216" s="177"/>
      <c r="D216" s="176"/>
      <c r="E216" s="178"/>
      <c r="F216" s="176"/>
      <c r="G216" s="177"/>
      <c r="H216" s="177"/>
      <c r="I216" s="179"/>
      <c r="J216" s="177"/>
      <c r="K216" s="177"/>
      <c r="L216" s="177"/>
      <c r="M216" s="177"/>
      <c r="N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177"/>
      <c r="BE216" s="177"/>
      <c r="BF216" s="177"/>
      <c r="BG216" s="177"/>
      <c r="BH216" s="177"/>
      <c r="BI216" s="177"/>
      <c r="BJ216" s="177"/>
      <c r="BK216" s="177"/>
    </row>
    <row r="217" customFormat="false" ht="14.25" hidden="false" customHeight="false" outlineLevel="0" collapsed="false">
      <c r="B217" s="176"/>
      <c r="C217" s="177"/>
      <c r="D217" s="176"/>
      <c r="E217" s="178"/>
      <c r="F217" s="176"/>
      <c r="G217" s="177"/>
      <c r="H217" s="177"/>
      <c r="I217" s="179"/>
      <c r="J217" s="177"/>
      <c r="K217" s="177"/>
      <c r="L217" s="177"/>
      <c r="M217" s="177"/>
      <c r="N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177"/>
      <c r="BE217" s="177"/>
      <c r="BF217" s="177"/>
      <c r="BG217" s="177"/>
      <c r="BH217" s="177"/>
      <c r="BI217" s="177"/>
      <c r="BJ217" s="177"/>
      <c r="BK217" s="177"/>
    </row>
    <row r="218" customFormat="false" ht="14.25" hidden="false" customHeight="false" outlineLevel="0" collapsed="false">
      <c r="B218" s="176"/>
      <c r="C218" s="177"/>
      <c r="D218" s="176"/>
      <c r="E218" s="178"/>
      <c r="F218" s="176"/>
      <c r="G218" s="177"/>
      <c r="H218" s="177"/>
      <c r="I218" s="179"/>
      <c r="J218" s="177"/>
      <c r="K218" s="177"/>
      <c r="L218" s="177"/>
      <c r="M218" s="177"/>
      <c r="N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177"/>
      <c r="BE218" s="177"/>
      <c r="BF218" s="177"/>
      <c r="BG218" s="177"/>
      <c r="BH218" s="177"/>
      <c r="BI218" s="177"/>
      <c r="BJ218" s="177"/>
      <c r="BK218" s="177"/>
    </row>
    <row r="219" customFormat="false" ht="14.25" hidden="false" customHeight="false" outlineLevel="0" collapsed="false">
      <c r="B219" s="176"/>
      <c r="C219" s="177"/>
      <c r="D219" s="176"/>
      <c r="E219" s="178"/>
      <c r="F219" s="176"/>
      <c r="G219" s="177"/>
      <c r="H219" s="177"/>
      <c r="I219" s="179"/>
      <c r="J219" s="177"/>
      <c r="K219" s="177"/>
      <c r="L219" s="177"/>
      <c r="M219" s="177"/>
      <c r="N219" s="177"/>
      <c r="AU219" s="177"/>
      <c r="AV219" s="177"/>
      <c r="AW219" s="177"/>
      <c r="AX219" s="177"/>
      <c r="AY219" s="177"/>
      <c r="AZ219" s="177"/>
      <c r="BA219" s="177"/>
      <c r="BB219" s="177"/>
      <c r="BC219" s="177"/>
      <c r="BD219" s="177"/>
      <c r="BE219" s="177"/>
      <c r="BF219" s="177"/>
      <c r="BG219" s="177"/>
      <c r="BH219" s="177"/>
      <c r="BI219" s="177"/>
      <c r="BJ219" s="177"/>
      <c r="BK219" s="177"/>
    </row>
    <row r="220" customFormat="false" ht="14.25" hidden="false" customHeight="false" outlineLevel="0" collapsed="false">
      <c r="B220" s="176"/>
      <c r="C220" s="177"/>
      <c r="D220" s="176"/>
      <c r="E220" s="178"/>
      <c r="F220" s="176"/>
      <c r="G220" s="177"/>
      <c r="H220" s="177"/>
      <c r="I220" s="179"/>
      <c r="J220" s="177"/>
      <c r="K220" s="177"/>
      <c r="L220" s="177"/>
      <c r="M220" s="177"/>
      <c r="N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  <c r="BD220" s="177"/>
      <c r="BE220" s="177"/>
      <c r="BF220" s="177"/>
      <c r="BG220" s="177"/>
      <c r="BH220" s="177"/>
      <c r="BI220" s="177"/>
      <c r="BJ220" s="177"/>
      <c r="BK220" s="177"/>
    </row>
    <row r="221" customFormat="false" ht="14.25" hidden="false" customHeight="false" outlineLevel="0" collapsed="false">
      <c r="B221" s="176"/>
      <c r="C221" s="177"/>
      <c r="D221" s="176"/>
      <c r="E221" s="178"/>
      <c r="F221" s="176"/>
      <c r="G221" s="177"/>
      <c r="H221" s="177"/>
      <c r="I221" s="179"/>
      <c r="J221" s="177"/>
      <c r="K221" s="177"/>
      <c r="L221" s="177"/>
      <c r="M221" s="177"/>
      <c r="N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  <c r="BD221" s="177"/>
      <c r="BE221" s="177"/>
      <c r="BF221" s="177"/>
      <c r="BG221" s="177"/>
      <c r="BH221" s="177"/>
      <c r="BI221" s="177"/>
      <c r="BJ221" s="177"/>
      <c r="BK221" s="177"/>
    </row>
    <row r="222" customFormat="false" ht="14.25" hidden="false" customHeight="false" outlineLevel="0" collapsed="false">
      <c r="B222" s="176"/>
      <c r="C222" s="177"/>
      <c r="D222" s="176"/>
      <c r="E222" s="178"/>
      <c r="F222" s="176"/>
      <c r="G222" s="177"/>
      <c r="H222" s="177"/>
      <c r="I222" s="179"/>
      <c r="J222" s="177"/>
      <c r="K222" s="177"/>
      <c r="L222" s="177"/>
      <c r="M222" s="177"/>
      <c r="N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177"/>
      <c r="BE222" s="177"/>
      <c r="BF222" s="177"/>
      <c r="BG222" s="177"/>
      <c r="BH222" s="177"/>
      <c r="BI222" s="177"/>
      <c r="BJ222" s="177"/>
      <c r="BK222" s="177"/>
    </row>
    <row r="223" customFormat="false" ht="14.25" hidden="false" customHeight="false" outlineLevel="0" collapsed="false">
      <c r="B223" s="176"/>
      <c r="C223" s="177"/>
      <c r="D223" s="176"/>
      <c r="E223" s="178"/>
      <c r="F223" s="176"/>
      <c r="G223" s="177"/>
      <c r="H223" s="177"/>
      <c r="I223" s="179"/>
      <c r="J223" s="177"/>
      <c r="K223" s="177"/>
      <c r="L223" s="177"/>
      <c r="M223" s="177"/>
      <c r="N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  <c r="BD223" s="177"/>
      <c r="BE223" s="177"/>
      <c r="BF223" s="177"/>
      <c r="BG223" s="177"/>
      <c r="BH223" s="177"/>
      <c r="BI223" s="177"/>
      <c r="BJ223" s="177"/>
      <c r="BK223" s="177"/>
    </row>
    <row r="224" customFormat="false" ht="14.25" hidden="false" customHeight="false" outlineLevel="0" collapsed="false">
      <c r="B224" s="176"/>
      <c r="C224" s="177"/>
      <c r="D224" s="176"/>
      <c r="E224" s="178"/>
      <c r="F224" s="176"/>
      <c r="G224" s="177"/>
      <c r="H224" s="177"/>
      <c r="I224" s="179"/>
      <c r="J224" s="177"/>
      <c r="K224" s="177"/>
      <c r="L224" s="177"/>
      <c r="M224" s="177"/>
      <c r="N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  <c r="BD224" s="177"/>
      <c r="BE224" s="177"/>
      <c r="BF224" s="177"/>
      <c r="BG224" s="177"/>
      <c r="BH224" s="177"/>
      <c r="BI224" s="177"/>
      <c r="BJ224" s="177"/>
      <c r="BK224" s="177"/>
    </row>
    <row r="225" customFormat="false" ht="14.25" hidden="false" customHeight="false" outlineLevel="0" collapsed="false">
      <c r="B225" s="176"/>
      <c r="C225" s="177"/>
      <c r="D225" s="176"/>
      <c r="E225" s="178"/>
      <c r="F225" s="176"/>
      <c r="G225" s="177"/>
      <c r="H225" s="177"/>
      <c r="I225" s="179"/>
      <c r="J225" s="177"/>
      <c r="K225" s="177"/>
      <c r="L225" s="177"/>
      <c r="M225" s="177"/>
      <c r="N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  <c r="BD225" s="177"/>
      <c r="BE225" s="177"/>
      <c r="BF225" s="177"/>
      <c r="BG225" s="177"/>
      <c r="BH225" s="177"/>
      <c r="BI225" s="177"/>
      <c r="BJ225" s="177"/>
      <c r="BK225" s="177"/>
    </row>
    <row r="226" customFormat="false" ht="14.25" hidden="false" customHeight="false" outlineLevel="0" collapsed="false">
      <c r="B226" s="176"/>
      <c r="C226" s="177"/>
      <c r="D226" s="176"/>
      <c r="E226" s="178"/>
      <c r="F226" s="176"/>
      <c r="G226" s="177"/>
      <c r="H226" s="177"/>
      <c r="I226" s="179"/>
      <c r="J226" s="177"/>
      <c r="K226" s="177"/>
      <c r="L226" s="177"/>
      <c r="M226" s="177"/>
      <c r="N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  <c r="BD226" s="177"/>
      <c r="BE226" s="177"/>
      <c r="BF226" s="177"/>
      <c r="BG226" s="177"/>
      <c r="BH226" s="177"/>
      <c r="BI226" s="177"/>
      <c r="BJ226" s="177"/>
      <c r="BK226" s="177"/>
    </row>
    <row r="227" customFormat="false" ht="14.25" hidden="false" customHeight="false" outlineLevel="0" collapsed="false">
      <c r="B227" s="176"/>
      <c r="C227" s="177"/>
      <c r="D227" s="176"/>
      <c r="E227" s="178"/>
      <c r="F227" s="176"/>
      <c r="G227" s="177"/>
      <c r="H227" s="177"/>
      <c r="I227" s="179"/>
      <c r="J227" s="177"/>
      <c r="K227" s="177"/>
      <c r="L227" s="177"/>
      <c r="M227" s="177"/>
      <c r="N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  <c r="BD227" s="177"/>
      <c r="BE227" s="177"/>
      <c r="BF227" s="177"/>
      <c r="BG227" s="177"/>
      <c r="BH227" s="177"/>
      <c r="BI227" s="177"/>
      <c r="BJ227" s="177"/>
      <c r="BK227" s="177"/>
    </row>
    <row r="228" customFormat="false" ht="14.25" hidden="false" customHeight="false" outlineLevel="0" collapsed="false">
      <c r="B228" s="176"/>
      <c r="C228" s="177"/>
      <c r="D228" s="176"/>
      <c r="E228" s="178"/>
      <c r="F228" s="176"/>
      <c r="G228" s="177"/>
      <c r="H228" s="177"/>
      <c r="I228" s="179"/>
      <c r="J228" s="177"/>
      <c r="K228" s="177"/>
      <c r="L228" s="177"/>
      <c r="M228" s="177"/>
      <c r="N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  <c r="BD228" s="177"/>
      <c r="BE228" s="177"/>
      <c r="BF228" s="177"/>
      <c r="BG228" s="177"/>
      <c r="BH228" s="177"/>
      <c r="BI228" s="177"/>
      <c r="BJ228" s="177"/>
      <c r="BK228" s="177"/>
    </row>
    <row r="229" customFormat="false" ht="14.25" hidden="false" customHeight="false" outlineLevel="0" collapsed="false">
      <c r="B229" s="176"/>
      <c r="C229" s="177"/>
      <c r="D229" s="176"/>
      <c r="E229" s="178"/>
      <c r="F229" s="176"/>
      <c r="G229" s="177"/>
      <c r="H229" s="177"/>
      <c r="I229" s="179"/>
      <c r="J229" s="177"/>
      <c r="K229" s="177"/>
      <c r="L229" s="177"/>
      <c r="M229" s="177"/>
      <c r="N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  <c r="BD229" s="177"/>
      <c r="BE229" s="177"/>
      <c r="BF229" s="177"/>
      <c r="BG229" s="177"/>
      <c r="BH229" s="177"/>
      <c r="BI229" s="177"/>
      <c r="BJ229" s="177"/>
      <c r="BK229" s="177"/>
    </row>
    <row r="230" customFormat="false" ht="14.25" hidden="false" customHeight="false" outlineLevel="0" collapsed="false">
      <c r="B230" s="176"/>
      <c r="C230" s="177"/>
      <c r="D230" s="176"/>
      <c r="E230" s="178"/>
      <c r="F230" s="176"/>
      <c r="G230" s="177"/>
      <c r="H230" s="177"/>
      <c r="I230" s="179"/>
      <c r="J230" s="177"/>
      <c r="K230" s="177"/>
      <c r="L230" s="177"/>
      <c r="M230" s="177"/>
      <c r="N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177"/>
      <c r="BE230" s="177"/>
      <c r="BF230" s="177"/>
      <c r="BG230" s="177"/>
      <c r="BH230" s="177"/>
      <c r="BI230" s="177"/>
      <c r="BJ230" s="177"/>
      <c r="BK230" s="177"/>
    </row>
    <row r="231" customFormat="false" ht="14.25" hidden="false" customHeight="false" outlineLevel="0" collapsed="false">
      <c r="B231" s="176"/>
      <c r="C231" s="177"/>
      <c r="D231" s="176"/>
      <c r="E231" s="178"/>
      <c r="F231" s="176"/>
      <c r="G231" s="177"/>
      <c r="H231" s="177"/>
      <c r="I231" s="179"/>
      <c r="J231" s="177"/>
      <c r="K231" s="177"/>
      <c r="L231" s="177"/>
      <c r="M231" s="177"/>
      <c r="N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177"/>
      <c r="BE231" s="177"/>
      <c r="BF231" s="177"/>
      <c r="BG231" s="177"/>
      <c r="BH231" s="177"/>
      <c r="BI231" s="177"/>
      <c r="BJ231" s="177"/>
      <c r="BK231" s="177"/>
    </row>
    <row r="232" customFormat="false" ht="14.25" hidden="false" customHeight="false" outlineLevel="0" collapsed="false">
      <c r="B232" s="176"/>
      <c r="C232" s="177"/>
      <c r="D232" s="176"/>
      <c r="E232" s="178"/>
      <c r="F232" s="176"/>
      <c r="G232" s="177"/>
      <c r="H232" s="177"/>
      <c r="I232" s="179"/>
      <c r="J232" s="177"/>
      <c r="K232" s="177"/>
      <c r="L232" s="177"/>
      <c r="M232" s="177"/>
      <c r="N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  <c r="BD232" s="177"/>
      <c r="BE232" s="177"/>
      <c r="BF232" s="177"/>
      <c r="BG232" s="177"/>
      <c r="BH232" s="177"/>
      <c r="BI232" s="177"/>
      <c r="BJ232" s="177"/>
      <c r="BK232" s="177"/>
    </row>
    <row r="233" customFormat="false" ht="14.25" hidden="false" customHeight="false" outlineLevel="0" collapsed="false">
      <c r="B233" s="176"/>
      <c r="C233" s="177"/>
      <c r="D233" s="176"/>
      <c r="E233" s="178"/>
      <c r="F233" s="176"/>
      <c r="G233" s="177"/>
      <c r="H233" s="177"/>
      <c r="I233" s="179"/>
      <c r="J233" s="177"/>
      <c r="K233" s="177"/>
      <c r="L233" s="177"/>
      <c r="M233" s="177"/>
      <c r="N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  <c r="BD233" s="177"/>
      <c r="BE233" s="177"/>
      <c r="BF233" s="177"/>
      <c r="BG233" s="177"/>
      <c r="BH233" s="177"/>
      <c r="BI233" s="177"/>
      <c r="BJ233" s="177"/>
      <c r="BK233" s="177"/>
    </row>
    <row r="234" customFormat="false" ht="14.25" hidden="false" customHeight="false" outlineLevel="0" collapsed="false">
      <c r="B234" s="176"/>
      <c r="C234" s="177"/>
      <c r="D234" s="176"/>
      <c r="E234" s="178"/>
      <c r="F234" s="176"/>
      <c r="G234" s="177"/>
      <c r="H234" s="177"/>
      <c r="I234" s="179"/>
      <c r="J234" s="177"/>
      <c r="K234" s="177"/>
      <c r="L234" s="177"/>
      <c r="M234" s="177"/>
      <c r="N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  <c r="BD234" s="177"/>
      <c r="BE234" s="177"/>
      <c r="BF234" s="177"/>
      <c r="BG234" s="177"/>
      <c r="BH234" s="177"/>
      <c r="BI234" s="177"/>
      <c r="BJ234" s="177"/>
      <c r="BK234" s="177"/>
    </row>
    <row r="235" customFormat="false" ht="14.25" hidden="false" customHeight="false" outlineLevel="0" collapsed="false">
      <c r="B235" s="176"/>
      <c r="C235" s="177"/>
      <c r="D235" s="176"/>
      <c r="E235" s="178"/>
      <c r="F235" s="176"/>
      <c r="G235" s="177"/>
      <c r="H235" s="177"/>
      <c r="I235" s="179"/>
      <c r="J235" s="177"/>
      <c r="K235" s="177"/>
      <c r="L235" s="177"/>
      <c r="M235" s="177"/>
      <c r="N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  <c r="BD235" s="177"/>
      <c r="BE235" s="177"/>
      <c r="BF235" s="177"/>
      <c r="BG235" s="177"/>
      <c r="BH235" s="177"/>
      <c r="BI235" s="177"/>
      <c r="BJ235" s="177"/>
      <c r="BK235" s="177"/>
    </row>
    <row r="236" customFormat="false" ht="14.25" hidden="false" customHeight="false" outlineLevel="0" collapsed="false">
      <c r="B236" s="176"/>
      <c r="C236" s="177"/>
      <c r="D236" s="176"/>
      <c r="E236" s="178"/>
      <c r="F236" s="176"/>
      <c r="G236" s="177"/>
      <c r="H236" s="177"/>
      <c r="I236" s="179"/>
      <c r="J236" s="177"/>
      <c r="K236" s="177"/>
      <c r="L236" s="177"/>
      <c r="M236" s="177"/>
      <c r="N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  <c r="BD236" s="177"/>
      <c r="BE236" s="177"/>
      <c r="BF236" s="177"/>
      <c r="BG236" s="177"/>
      <c r="BH236" s="177"/>
      <c r="BI236" s="177"/>
      <c r="BJ236" s="177"/>
      <c r="BK236" s="177"/>
    </row>
    <row r="237" customFormat="false" ht="14.25" hidden="false" customHeight="false" outlineLevel="0" collapsed="false">
      <c r="B237" s="176"/>
      <c r="C237" s="177"/>
      <c r="D237" s="176"/>
      <c r="E237" s="178"/>
      <c r="F237" s="176"/>
      <c r="G237" s="177"/>
      <c r="H237" s="177"/>
      <c r="I237" s="179"/>
      <c r="J237" s="177"/>
      <c r="K237" s="177"/>
      <c r="L237" s="177"/>
      <c r="M237" s="177"/>
      <c r="N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177"/>
      <c r="BE237" s="177"/>
      <c r="BF237" s="177"/>
      <c r="BG237" s="177"/>
      <c r="BH237" s="177"/>
      <c r="BI237" s="177"/>
      <c r="BJ237" s="177"/>
      <c r="BK237" s="177"/>
    </row>
    <row r="238" customFormat="false" ht="14.25" hidden="false" customHeight="false" outlineLevel="0" collapsed="false">
      <c r="B238" s="176"/>
      <c r="C238" s="177"/>
      <c r="D238" s="176"/>
      <c r="E238" s="178"/>
      <c r="F238" s="176"/>
      <c r="G238" s="177"/>
      <c r="H238" s="177"/>
      <c r="I238" s="179"/>
      <c r="J238" s="177"/>
      <c r="K238" s="177"/>
      <c r="L238" s="177"/>
      <c r="M238" s="177"/>
      <c r="N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  <c r="BD238" s="177"/>
      <c r="BE238" s="177"/>
      <c r="BF238" s="177"/>
      <c r="BG238" s="177"/>
      <c r="BH238" s="177"/>
      <c r="BI238" s="177"/>
      <c r="BJ238" s="177"/>
      <c r="BK238" s="177"/>
    </row>
    <row r="239" customFormat="false" ht="14.25" hidden="false" customHeight="false" outlineLevel="0" collapsed="false">
      <c r="B239" s="176"/>
      <c r="C239" s="177"/>
      <c r="D239" s="176"/>
      <c r="E239" s="178"/>
      <c r="F239" s="176"/>
      <c r="G239" s="177"/>
      <c r="H239" s="177"/>
      <c r="I239" s="179"/>
      <c r="J239" s="177"/>
      <c r="K239" s="177"/>
      <c r="L239" s="177"/>
      <c r="M239" s="177"/>
      <c r="N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  <c r="BD239" s="177"/>
      <c r="BE239" s="177"/>
      <c r="BF239" s="177"/>
      <c r="BG239" s="177"/>
      <c r="BH239" s="177"/>
      <c r="BI239" s="177"/>
      <c r="BJ239" s="177"/>
      <c r="BK239" s="177"/>
    </row>
    <row r="240" customFormat="false" ht="14.25" hidden="false" customHeight="false" outlineLevel="0" collapsed="false">
      <c r="B240" s="176"/>
      <c r="C240" s="177"/>
      <c r="D240" s="176"/>
      <c r="E240" s="178"/>
      <c r="F240" s="176"/>
      <c r="G240" s="177"/>
      <c r="H240" s="177"/>
      <c r="I240" s="179"/>
      <c r="J240" s="177"/>
      <c r="K240" s="177"/>
      <c r="L240" s="177"/>
      <c r="M240" s="177"/>
      <c r="N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  <c r="BD240" s="177"/>
      <c r="BE240" s="177"/>
      <c r="BF240" s="177"/>
      <c r="BG240" s="177"/>
      <c r="BH240" s="177"/>
      <c r="BI240" s="177"/>
      <c r="BJ240" s="177"/>
      <c r="BK240" s="177"/>
    </row>
    <row r="241" customFormat="false" ht="14.25" hidden="false" customHeight="false" outlineLevel="0" collapsed="false">
      <c r="B241" s="176"/>
      <c r="C241" s="177"/>
      <c r="D241" s="176"/>
      <c r="E241" s="178"/>
      <c r="F241" s="176"/>
      <c r="G241" s="177"/>
      <c r="H241" s="177"/>
      <c r="I241" s="179"/>
      <c r="J241" s="177"/>
      <c r="K241" s="177"/>
      <c r="L241" s="177"/>
      <c r="M241" s="177"/>
      <c r="N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  <c r="BD241" s="177"/>
      <c r="BE241" s="177"/>
      <c r="BF241" s="177"/>
      <c r="BG241" s="177"/>
      <c r="BH241" s="177"/>
      <c r="BI241" s="177"/>
      <c r="BJ241" s="177"/>
      <c r="BK241" s="177"/>
    </row>
    <row r="242" customFormat="false" ht="14.25" hidden="false" customHeight="false" outlineLevel="0" collapsed="false">
      <c r="B242" s="176"/>
      <c r="C242" s="177"/>
      <c r="D242" s="176"/>
      <c r="E242" s="178"/>
      <c r="F242" s="176"/>
      <c r="G242" s="177"/>
      <c r="H242" s="177"/>
      <c r="I242" s="179"/>
      <c r="J242" s="177"/>
      <c r="K242" s="177"/>
      <c r="L242" s="177"/>
      <c r="M242" s="177"/>
      <c r="N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  <c r="BD242" s="177"/>
      <c r="BE242" s="177"/>
      <c r="BF242" s="177"/>
      <c r="BG242" s="177"/>
      <c r="BH242" s="177"/>
      <c r="BI242" s="177"/>
      <c r="BJ242" s="177"/>
      <c r="BK242" s="177"/>
    </row>
    <row r="243" customFormat="false" ht="14.25" hidden="false" customHeight="false" outlineLevel="0" collapsed="false">
      <c r="B243" s="176"/>
      <c r="C243" s="177"/>
      <c r="D243" s="176"/>
      <c r="E243" s="178"/>
      <c r="F243" s="176"/>
      <c r="G243" s="177"/>
      <c r="H243" s="177"/>
      <c r="I243" s="179"/>
      <c r="J243" s="177"/>
      <c r="K243" s="177"/>
      <c r="L243" s="177"/>
      <c r="M243" s="177"/>
      <c r="N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  <c r="BD243" s="177"/>
      <c r="BE243" s="177"/>
      <c r="BF243" s="177"/>
      <c r="BG243" s="177"/>
      <c r="BH243" s="177"/>
      <c r="BI243" s="177"/>
      <c r="BJ243" s="177"/>
      <c r="BK243" s="177"/>
    </row>
    <row r="244" customFormat="false" ht="14.25" hidden="false" customHeight="false" outlineLevel="0" collapsed="false">
      <c r="B244" s="176"/>
      <c r="C244" s="177"/>
      <c r="D244" s="176"/>
      <c r="E244" s="178"/>
      <c r="F244" s="176"/>
      <c r="G244" s="177"/>
      <c r="H244" s="177"/>
      <c r="I244" s="179"/>
      <c r="J244" s="177"/>
      <c r="K244" s="177"/>
      <c r="L244" s="177"/>
      <c r="M244" s="177"/>
      <c r="N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  <c r="BD244" s="177"/>
      <c r="BE244" s="177"/>
      <c r="BF244" s="177"/>
      <c r="BG244" s="177"/>
      <c r="BH244" s="177"/>
      <c r="BI244" s="177"/>
      <c r="BJ244" s="177"/>
      <c r="BK244" s="177"/>
    </row>
    <row r="245" customFormat="false" ht="14.25" hidden="false" customHeight="false" outlineLevel="0" collapsed="false">
      <c r="B245" s="176"/>
      <c r="C245" s="177"/>
      <c r="D245" s="176"/>
      <c r="E245" s="178"/>
      <c r="F245" s="176"/>
      <c r="G245" s="177"/>
      <c r="H245" s="177"/>
      <c r="I245" s="179"/>
      <c r="J245" s="177"/>
      <c r="K245" s="177"/>
      <c r="L245" s="177"/>
      <c r="M245" s="177"/>
      <c r="N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  <c r="BD245" s="177"/>
      <c r="BE245" s="177"/>
      <c r="BF245" s="177"/>
      <c r="BG245" s="177"/>
      <c r="BH245" s="177"/>
      <c r="BI245" s="177"/>
      <c r="BJ245" s="177"/>
      <c r="BK245" s="177"/>
    </row>
    <row r="246" customFormat="false" ht="14.25" hidden="false" customHeight="false" outlineLevel="0" collapsed="false">
      <c r="B246" s="176"/>
      <c r="C246" s="177"/>
      <c r="D246" s="176"/>
      <c r="E246" s="178"/>
      <c r="F246" s="176"/>
      <c r="G246" s="177"/>
      <c r="H246" s="177"/>
      <c r="I246" s="179"/>
      <c r="J246" s="177"/>
      <c r="K246" s="177"/>
      <c r="L246" s="177"/>
      <c r="M246" s="177"/>
      <c r="N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  <c r="BD246" s="177"/>
      <c r="BE246" s="177"/>
      <c r="BF246" s="177"/>
      <c r="BG246" s="177"/>
      <c r="BH246" s="177"/>
      <c r="BI246" s="177"/>
      <c r="BJ246" s="177"/>
      <c r="BK246" s="177"/>
    </row>
    <row r="247" customFormat="false" ht="14.25" hidden="false" customHeight="false" outlineLevel="0" collapsed="false">
      <c r="B247" s="176"/>
      <c r="C247" s="177"/>
      <c r="D247" s="176"/>
      <c r="E247" s="178"/>
      <c r="F247" s="176"/>
      <c r="G247" s="177"/>
      <c r="H247" s="177"/>
      <c r="I247" s="179"/>
      <c r="J247" s="177"/>
      <c r="K247" s="177"/>
      <c r="L247" s="177"/>
      <c r="M247" s="177"/>
      <c r="N247" s="177"/>
    </row>
    <row r="248" customFormat="false" ht="14.25" hidden="false" customHeight="false" outlineLevel="0" collapsed="false">
      <c r="E248" s="178"/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x005F_x000D_&amp;1#&amp;"Tahoma,Regular"&amp;9&amp;Kcf022b C2 – Usage restrein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2.45"/>
    <col collapsed="false" customWidth="true" hidden="false" outlineLevel="0" max="3" min="2" style="9" width="31.45"/>
    <col collapsed="false" customWidth="true" hidden="false" outlineLevel="0" max="4" min="4" style="9" width="41.45"/>
    <col collapsed="false" customWidth="true" hidden="false" outlineLevel="0" max="5" min="5" style="9" width="40.73"/>
    <col collapsed="false" customWidth="true" hidden="false" outlineLevel="0" max="6" min="6" style="9" width="31.45"/>
    <col collapsed="false" customWidth="true" hidden="false" outlineLevel="0" max="7" min="7" style="9" width="12.45"/>
    <col collapsed="false" customWidth="true" hidden="false" outlineLevel="0" max="8" min="8" style="9" width="7.73"/>
    <col collapsed="false" customWidth="true" hidden="false" outlineLevel="0" max="9" min="9" style="9" width="5"/>
    <col collapsed="false" customWidth="true" hidden="false" outlineLevel="0" max="10" min="10" style="9" width="13.27"/>
    <col collapsed="false" customWidth="true" hidden="false" outlineLevel="0" max="1016" min="11" style="9" width="31.45"/>
    <col collapsed="false" customWidth="false" hidden="false" outlineLevel="0" max="16384" min="1017" style="1" width="11.45"/>
  </cols>
  <sheetData>
    <row r="1" s="1" customFormat="true" ht="24.75" hidden="false" customHeight="false" outlineLevel="0" collapsed="false">
      <c r="A1" s="1" t="s">
        <v>624</v>
      </c>
      <c r="N1" s="180" t="s">
        <v>80</v>
      </c>
    </row>
    <row r="2" customFormat="false" ht="62.25" hidden="false" customHeight="false" outlineLevel="0" collapsed="false">
      <c r="A2" s="181"/>
      <c r="B2" s="113" t="s">
        <v>625</v>
      </c>
      <c r="C2" s="113" t="s">
        <v>21</v>
      </c>
      <c r="D2" s="43" t="s">
        <v>19</v>
      </c>
      <c r="E2" s="113" t="s">
        <v>22</v>
      </c>
      <c r="F2" s="113" t="s">
        <v>23</v>
      </c>
      <c r="G2" s="113" t="s">
        <v>24</v>
      </c>
      <c r="H2" s="113" t="s">
        <v>25</v>
      </c>
      <c r="I2" s="113" t="s">
        <v>26</v>
      </c>
      <c r="J2" s="43" t="s">
        <v>83</v>
      </c>
      <c r="K2" s="43" t="s">
        <v>28</v>
      </c>
      <c r="L2" s="43" t="s">
        <v>84</v>
      </c>
      <c r="M2" s="43" t="s">
        <v>30</v>
      </c>
      <c r="N2" s="43" t="s">
        <v>85</v>
      </c>
    </row>
    <row r="3" customFormat="false" ht="14.25" hidden="false" customHeight="false" outlineLevel="0" collapsed="false">
      <c r="B3" s="87" t="s">
        <v>86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s="1" customFormat="true" ht="14.25" hidden="false" customHeight="false" outlineLevel="0" collapsed="false">
      <c r="B4" s="35" t="s">
        <v>121</v>
      </c>
      <c r="C4" s="35"/>
      <c r="D4" s="35"/>
      <c r="E4" s="35"/>
      <c r="F4" s="35" t="n">
        <v>1</v>
      </c>
      <c r="G4" s="35"/>
      <c r="H4" s="35"/>
      <c r="I4" s="35" t="s">
        <v>33</v>
      </c>
      <c r="J4" s="35"/>
      <c r="K4" s="35"/>
      <c r="L4" s="35"/>
      <c r="M4" s="35"/>
      <c r="N4" s="35"/>
    </row>
    <row r="5" s="1" customFormat="true" ht="14.25" hidden="false" customHeight="false" outlineLevel="0" collapsed="false">
      <c r="B5" s="55" t="s">
        <v>89</v>
      </c>
      <c r="C5" s="18" t="s">
        <v>90</v>
      </c>
      <c r="D5" s="18" t="s">
        <v>36</v>
      </c>
      <c r="E5" s="18" t="s">
        <v>91</v>
      </c>
      <c r="F5" s="18" t="s">
        <v>37</v>
      </c>
      <c r="G5" s="18" t="n">
        <v>1</v>
      </c>
      <c r="H5" s="18" t="s">
        <v>38</v>
      </c>
      <c r="I5" s="18" t="s">
        <v>39</v>
      </c>
      <c r="J5" s="19" t="s">
        <v>33</v>
      </c>
      <c r="K5" s="18" t="s">
        <v>40</v>
      </c>
      <c r="L5" s="18"/>
      <c r="M5" s="18"/>
      <c r="N5" s="18"/>
    </row>
    <row r="6" s="1" customFormat="true" ht="14.25" hidden="false" customHeight="false" outlineLevel="0" collapsed="false">
      <c r="B6" s="55" t="s">
        <v>173</v>
      </c>
      <c r="C6" s="18" t="s">
        <v>90</v>
      </c>
      <c r="D6" s="18" t="s">
        <v>94</v>
      </c>
      <c r="E6" s="18" t="s">
        <v>95</v>
      </c>
      <c r="F6" s="18" t="s">
        <v>45</v>
      </c>
      <c r="G6" s="18" t="n">
        <v>1</v>
      </c>
      <c r="H6" s="18" t="s">
        <v>96</v>
      </c>
      <c r="I6" s="18" t="s">
        <v>255</v>
      </c>
      <c r="J6" s="19" t="s">
        <v>33</v>
      </c>
      <c r="K6" s="18"/>
      <c r="L6" s="18"/>
      <c r="M6" s="18"/>
      <c r="N6" s="18"/>
    </row>
    <row r="7" customFormat="false" ht="14.25" hidden="false" customHeight="false" outlineLevel="0" collapsed="false">
      <c r="B7" s="55" t="s">
        <v>593</v>
      </c>
      <c r="C7" s="18" t="s">
        <v>90</v>
      </c>
      <c r="D7" s="18" t="s">
        <v>626</v>
      </c>
      <c r="E7" s="18" t="s">
        <v>188</v>
      </c>
      <c r="F7" s="18" t="s">
        <v>189</v>
      </c>
      <c r="G7" s="18" t="n">
        <v>1</v>
      </c>
      <c r="H7" s="18" t="s">
        <v>111</v>
      </c>
      <c r="I7" s="18" t="s">
        <v>627</v>
      </c>
      <c r="J7" s="19" t="s">
        <v>67</v>
      </c>
      <c r="K7" s="18"/>
      <c r="L7" s="18" t="s">
        <v>628</v>
      </c>
      <c r="M7" s="18"/>
      <c r="N7" s="18"/>
    </row>
    <row r="8" customFormat="false" ht="24.75" hidden="false" customHeight="false" outlineLevel="0" collapsed="false">
      <c r="B8" s="55" t="s">
        <v>191</v>
      </c>
      <c r="C8" s="18" t="s">
        <v>90</v>
      </c>
      <c r="D8" s="18" t="s">
        <v>629</v>
      </c>
      <c r="E8" s="56" t="s">
        <v>191</v>
      </c>
      <c r="F8" s="56" t="s">
        <v>193</v>
      </c>
      <c r="G8" s="54" t="n">
        <v>1</v>
      </c>
      <c r="H8" s="57" t="s">
        <v>194</v>
      </c>
      <c r="I8" s="95" t="s">
        <v>195</v>
      </c>
      <c r="J8" s="54" t="s">
        <v>67</v>
      </c>
      <c r="K8" s="54" t="s">
        <v>196</v>
      </c>
      <c r="L8" s="54" t="s">
        <v>197</v>
      </c>
      <c r="M8" s="54"/>
    </row>
    <row r="9" customFormat="false" ht="14.25" hidden="false" customHeight="false" outlineLevel="0" collapsed="false">
      <c r="B9" s="55" t="s">
        <v>630</v>
      </c>
      <c r="C9" s="18" t="s">
        <v>90</v>
      </c>
      <c r="D9" s="18" t="s">
        <v>631</v>
      </c>
      <c r="E9" s="18" t="s">
        <v>632</v>
      </c>
      <c r="F9" s="18" t="s">
        <v>299</v>
      </c>
      <c r="G9" s="18" t="n">
        <v>1</v>
      </c>
      <c r="H9" s="18" t="s">
        <v>300</v>
      </c>
      <c r="I9" s="18" t="s">
        <v>97</v>
      </c>
      <c r="J9" s="19" t="s">
        <v>33</v>
      </c>
      <c r="K9" s="18"/>
      <c r="L9" s="18"/>
      <c r="M9" s="18"/>
      <c r="N9" s="18"/>
    </row>
    <row r="10" customFormat="false" ht="14.25" hidden="false" customHeight="false" outlineLevel="0" collapsed="false">
      <c r="B10" s="55" t="s">
        <v>633</v>
      </c>
      <c r="C10" s="18" t="s">
        <v>90</v>
      </c>
      <c r="D10" s="18" t="s">
        <v>634</v>
      </c>
      <c r="E10" s="18" t="s">
        <v>635</v>
      </c>
      <c r="F10" s="18" t="s">
        <v>636</v>
      </c>
      <c r="G10" s="18" t="n">
        <v>1</v>
      </c>
      <c r="H10" s="18" t="s">
        <v>96</v>
      </c>
      <c r="I10" s="18" t="s">
        <v>255</v>
      </c>
      <c r="J10" s="19" t="s">
        <v>33</v>
      </c>
      <c r="K10" s="18" t="s">
        <v>637</v>
      </c>
      <c r="L10" s="18"/>
      <c r="M10" s="18"/>
      <c r="N10" s="18"/>
    </row>
    <row r="11" customFormat="false" ht="25.5" hidden="false" customHeight="false" outlineLevel="0" collapsed="false">
      <c r="B11" s="55" t="s">
        <v>418</v>
      </c>
      <c r="C11" s="18" t="s">
        <v>90</v>
      </c>
      <c r="D11" s="18" t="s">
        <v>638</v>
      </c>
      <c r="E11" s="18" t="s">
        <v>420</v>
      </c>
      <c r="F11" s="18" t="s">
        <v>421</v>
      </c>
      <c r="G11" s="18" t="n">
        <v>1</v>
      </c>
      <c r="H11" s="18" t="s">
        <v>422</v>
      </c>
      <c r="I11" s="18" t="s">
        <v>423</v>
      </c>
      <c r="J11" s="19" t="s">
        <v>33</v>
      </c>
      <c r="K11" s="182" t="s">
        <v>639</v>
      </c>
      <c r="L11" s="18"/>
      <c r="M11" s="18"/>
      <c r="N11" s="18"/>
    </row>
    <row r="12" customFormat="false" ht="14.25" hidden="false" customHeight="false" outlineLevel="0" collapsed="false">
      <c r="B12" s="55" t="s">
        <v>640</v>
      </c>
      <c r="C12" s="18" t="s">
        <v>90</v>
      </c>
      <c r="D12" s="18" t="s">
        <v>641</v>
      </c>
      <c r="E12" s="18" t="s">
        <v>446</v>
      </c>
      <c r="F12" s="18" t="s">
        <v>448</v>
      </c>
      <c r="G12" s="18" t="n">
        <v>1</v>
      </c>
      <c r="H12" s="18" t="s">
        <v>414</v>
      </c>
      <c r="I12" s="18" t="s">
        <v>415</v>
      </c>
      <c r="J12" s="19" t="s">
        <v>116</v>
      </c>
      <c r="K12" s="18"/>
      <c r="L12" s="18"/>
      <c r="M12" s="18"/>
      <c r="N12" s="18"/>
    </row>
    <row r="13" customFormat="false" ht="14.25" hidden="false" customHeight="false" outlineLevel="0" collapsed="false">
      <c r="B13" s="35" t="s">
        <v>642</v>
      </c>
      <c r="C13" s="35"/>
      <c r="D13" s="35"/>
      <c r="E13" s="35"/>
      <c r="F13" s="35"/>
      <c r="G13" s="35" t="n">
        <v>9</v>
      </c>
      <c r="H13" s="35"/>
      <c r="I13" s="35"/>
      <c r="J13" s="35" t="s">
        <v>116</v>
      </c>
      <c r="K13" s="35"/>
      <c r="L13" s="35"/>
      <c r="M13" s="35"/>
      <c r="N13" s="35"/>
    </row>
    <row r="14" customFormat="false" ht="14.25" hidden="false" customHeight="false" outlineLevel="0" collapsed="false">
      <c r="B14" s="55" t="s">
        <v>643</v>
      </c>
      <c r="C14" s="18" t="s">
        <v>644</v>
      </c>
      <c r="D14" s="18" t="s">
        <v>645</v>
      </c>
      <c r="E14" s="18" t="s">
        <v>646</v>
      </c>
      <c r="F14" s="18" t="s">
        <v>647</v>
      </c>
      <c r="G14" s="18" t="n">
        <v>1</v>
      </c>
      <c r="H14" s="18" t="s">
        <v>77</v>
      </c>
      <c r="I14" s="18" t="s">
        <v>408</v>
      </c>
      <c r="J14" s="19" t="s">
        <v>33</v>
      </c>
      <c r="K14" s="18" t="s">
        <v>648</v>
      </c>
      <c r="L14" s="18"/>
      <c r="M14" s="18"/>
      <c r="N14" s="18"/>
    </row>
    <row r="15" customFormat="false" ht="14.25" hidden="false" customHeight="false" outlineLevel="0" collapsed="false">
      <c r="B15" s="35" t="s">
        <v>649</v>
      </c>
      <c r="C15" s="35"/>
      <c r="D15" s="35"/>
      <c r="E15" s="35"/>
      <c r="F15" s="35"/>
      <c r="G15" s="35" t="n">
        <v>9</v>
      </c>
      <c r="H15" s="35"/>
      <c r="I15" s="35"/>
      <c r="J15" s="35" t="s">
        <v>116</v>
      </c>
      <c r="K15" s="35"/>
      <c r="L15" s="35"/>
      <c r="M15" s="35"/>
      <c r="N15" s="35"/>
    </row>
    <row r="16" customFormat="false" ht="14.25" hidden="false" customHeight="false" outlineLevel="0" collapsed="false">
      <c r="B16" s="55" t="s">
        <v>650</v>
      </c>
      <c r="C16" s="18" t="s">
        <v>651</v>
      </c>
      <c r="D16" s="18" t="s">
        <v>652</v>
      </c>
      <c r="E16" s="18" t="s">
        <v>653</v>
      </c>
      <c r="F16" s="18" t="s">
        <v>407</v>
      </c>
      <c r="G16" s="18" t="n">
        <v>1</v>
      </c>
      <c r="H16" s="18" t="s">
        <v>77</v>
      </c>
      <c r="I16" s="18" t="s">
        <v>408</v>
      </c>
      <c r="J16" s="19" t="s">
        <v>33</v>
      </c>
      <c r="K16" s="18" t="s">
        <v>654</v>
      </c>
      <c r="L16" s="18"/>
      <c r="M16" s="18"/>
      <c r="N16" s="1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3,Regular"Tahoma"&amp;9&amp;Kcf022b C2 – Usage restreint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2" min="1" style="183" width="6.45"/>
    <col collapsed="false" customWidth="true" hidden="false" outlineLevel="0" max="3" min="3" style="183" width="30.54"/>
    <col collapsed="false" customWidth="true" hidden="false" outlineLevel="0" max="4" min="4" style="183" width="23.73"/>
    <col collapsed="false" customWidth="true" hidden="false" outlineLevel="0" max="5" min="5" style="183" width="55"/>
    <col collapsed="false" customWidth="true" hidden="false" outlineLevel="0" max="6" min="6" style="183" width="27.45"/>
    <col collapsed="false" customWidth="true" hidden="false" outlineLevel="0" max="7" min="7" style="183" width="38.45"/>
    <col collapsed="false" customWidth="true" hidden="false" outlineLevel="0" max="8" min="8" style="183" width="15.45"/>
    <col collapsed="false" customWidth="false" hidden="false" outlineLevel="0" max="9" min="9" style="183" width="11.45"/>
    <col collapsed="false" customWidth="true" hidden="false" outlineLevel="0" max="10" min="10" style="183" width="19.45"/>
    <col collapsed="false" customWidth="true" hidden="false" outlineLevel="0" max="11" min="11" style="183" width="13.45"/>
    <col collapsed="false" customWidth="true" hidden="false" outlineLevel="0" max="12" min="12" style="183" width="21.45"/>
    <col collapsed="false" customWidth="true" hidden="false" outlineLevel="0" max="13" min="13" style="183" width="19.45"/>
    <col collapsed="false" customWidth="true" hidden="false" outlineLevel="0" max="14" min="14" style="183" width="18.45"/>
    <col collapsed="false" customWidth="false" hidden="false" outlineLevel="0" max="1022" min="15" style="183" width="11.45"/>
    <col collapsed="false" customWidth="false" hidden="false" outlineLevel="0" max="1025" min="1023" style="184" width="11.45"/>
    <col collapsed="false" customWidth="false" hidden="false" outlineLevel="0" max="16384" min="1026" style="1" width="11.45"/>
  </cols>
  <sheetData>
    <row r="1" customFormat="false" ht="14.25" hidden="false" customHeight="false" outlineLevel="0" collapsed="false">
      <c r="A1" s="185" t="s">
        <v>65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6"/>
      <c r="N1" s="186"/>
    </row>
    <row r="2" customFormat="false" ht="24.75" hidden="false" customHeight="false" outlineLevel="0" collapsed="false">
      <c r="A2" s="187"/>
      <c r="B2" s="187"/>
      <c r="C2" s="44" t="s">
        <v>81</v>
      </c>
      <c r="D2" s="44" t="s">
        <v>82</v>
      </c>
      <c r="E2" s="44" t="s">
        <v>19</v>
      </c>
      <c r="F2" s="44" t="s">
        <v>22</v>
      </c>
      <c r="G2" s="44" t="s">
        <v>23</v>
      </c>
      <c r="H2" s="44" t="s">
        <v>24</v>
      </c>
      <c r="I2" s="44" t="s">
        <v>25</v>
      </c>
      <c r="J2" s="44" t="s">
        <v>26</v>
      </c>
      <c r="K2" s="44" t="s">
        <v>656</v>
      </c>
      <c r="L2" s="44" t="s">
        <v>28</v>
      </c>
      <c r="M2" s="44" t="s">
        <v>84</v>
      </c>
      <c r="N2" s="44" t="s">
        <v>657</v>
      </c>
    </row>
    <row r="3" customFormat="false" ht="14.25" hidden="false" customHeight="false" outlineLevel="0" collapsed="false">
      <c r="A3" s="186"/>
      <c r="B3" s="186"/>
      <c r="C3" s="86" t="s">
        <v>86</v>
      </c>
      <c r="D3" s="86"/>
      <c r="E3" s="86"/>
      <c r="F3" s="86"/>
      <c r="G3" s="86"/>
      <c r="H3" s="86"/>
      <c r="I3" s="86"/>
      <c r="J3" s="86"/>
      <c r="K3" s="86" t="s">
        <v>33</v>
      </c>
      <c r="L3" s="86"/>
      <c r="M3" s="86"/>
      <c r="N3" s="86"/>
    </row>
    <row r="4" customFormat="false" ht="14.25" hidden="false" customHeight="false" outlineLevel="0" collapsed="false">
      <c r="A4" s="188"/>
      <c r="B4" s="189" t="n">
        <v>1</v>
      </c>
      <c r="C4" s="190" t="s">
        <v>121</v>
      </c>
      <c r="D4" s="35"/>
      <c r="E4" s="35"/>
      <c r="F4" s="35"/>
      <c r="G4" s="35"/>
      <c r="H4" s="35" t="n">
        <v>1</v>
      </c>
      <c r="I4" s="35"/>
      <c r="J4" s="35"/>
      <c r="K4" s="35" t="s">
        <v>33</v>
      </c>
      <c r="L4" s="35"/>
      <c r="M4" s="35"/>
      <c r="N4" s="35"/>
    </row>
    <row r="5" customFormat="false" ht="24.75" hidden="false" customHeight="false" outlineLevel="0" collapsed="false">
      <c r="A5" s="188"/>
      <c r="B5" s="191" t="n">
        <v>2</v>
      </c>
      <c r="C5" s="192" t="s">
        <v>658</v>
      </c>
      <c r="D5" s="57" t="s">
        <v>90</v>
      </c>
      <c r="E5" s="27" t="s">
        <v>659</v>
      </c>
      <c r="F5" s="54" t="s">
        <v>660</v>
      </c>
      <c r="G5" s="57" t="s">
        <v>299</v>
      </c>
      <c r="H5" s="54" t="n">
        <v>1</v>
      </c>
      <c r="I5" s="57" t="s">
        <v>152</v>
      </c>
      <c r="J5" s="54" t="s">
        <v>97</v>
      </c>
      <c r="K5" s="54" t="s">
        <v>67</v>
      </c>
      <c r="L5" s="54"/>
      <c r="M5" s="27" t="s">
        <v>301</v>
      </c>
      <c r="N5" s="27"/>
    </row>
    <row r="6" customFormat="false" ht="14.25" hidden="false" customHeight="false" outlineLevel="0" collapsed="false">
      <c r="A6" s="193"/>
      <c r="B6" s="191" t="n">
        <v>2</v>
      </c>
      <c r="C6" s="194" t="s">
        <v>661</v>
      </c>
      <c r="D6" s="57" t="s">
        <v>90</v>
      </c>
      <c r="E6" s="27" t="s">
        <v>662</v>
      </c>
      <c r="F6" s="27" t="s">
        <v>661</v>
      </c>
      <c r="G6" s="27" t="s">
        <v>663</v>
      </c>
      <c r="H6" s="27" t="n">
        <v>1</v>
      </c>
      <c r="I6" s="27" t="s">
        <v>664</v>
      </c>
      <c r="J6" s="27" t="s">
        <v>97</v>
      </c>
      <c r="K6" s="27" t="s">
        <v>67</v>
      </c>
      <c r="L6" s="27" t="s">
        <v>665</v>
      </c>
      <c r="M6" s="27" t="s">
        <v>666</v>
      </c>
      <c r="N6" s="27"/>
    </row>
    <row r="7" customFormat="false" ht="14.25" hidden="false" customHeight="false" outlineLevel="0" collapsed="false">
      <c r="A7" s="188"/>
      <c r="B7" s="189" t="n">
        <v>1</v>
      </c>
      <c r="C7" s="190" t="s">
        <v>302</v>
      </c>
      <c r="D7" s="35"/>
      <c r="E7" s="35"/>
      <c r="F7" s="35"/>
      <c r="G7" s="35"/>
      <c r="H7" s="35" t="n">
        <v>1</v>
      </c>
      <c r="I7" s="35"/>
      <c r="J7" s="35"/>
      <c r="K7" s="35" t="s">
        <v>67</v>
      </c>
      <c r="L7" s="195"/>
      <c r="M7" s="35"/>
      <c r="N7" s="35" t="s">
        <v>667</v>
      </c>
    </row>
    <row r="8" customFormat="false" ht="59.25" hidden="false" customHeight="true" outlineLevel="0" collapsed="false">
      <c r="A8" s="104"/>
      <c r="B8" s="101" t="n">
        <v>2</v>
      </c>
      <c r="C8" s="196" t="s">
        <v>304</v>
      </c>
      <c r="D8" s="25" t="s">
        <v>305</v>
      </c>
      <c r="E8" s="197" t="s">
        <v>63</v>
      </c>
      <c r="F8" s="54" t="s">
        <v>306</v>
      </c>
      <c r="G8" s="54" t="s">
        <v>307</v>
      </c>
      <c r="H8" s="54" t="n">
        <v>1</v>
      </c>
      <c r="I8" s="100" t="s">
        <v>308</v>
      </c>
      <c r="J8" s="54" t="s">
        <v>309</v>
      </c>
      <c r="K8" s="54" t="s">
        <v>67</v>
      </c>
      <c r="L8" s="54" t="s">
        <v>668</v>
      </c>
      <c r="M8" s="27" t="s">
        <v>311</v>
      </c>
      <c r="N8" s="27"/>
    </row>
    <row r="9" customFormat="false" ht="14.25" hidden="false" customHeight="false" outlineLevel="0" collapsed="false">
      <c r="A9" s="188"/>
      <c r="B9" s="191" t="n">
        <v>2</v>
      </c>
      <c r="C9" s="196" t="s">
        <v>312</v>
      </c>
      <c r="D9" s="25" t="s">
        <v>305</v>
      </c>
      <c r="E9" s="197" t="s">
        <v>313</v>
      </c>
      <c r="F9" s="54" t="s">
        <v>314</v>
      </c>
      <c r="G9" s="54" t="s">
        <v>315</v>
      </c>
      <c r="H9" s="54" t="n">
        <v>1</v>
      </c>
      <c r="I9" s="100" t="s">
        <v>316</v>
      </c>
      <c r="J9" s="54" t="s">
        <v>317</v>
      </c>
      <c r="K9" s="54" t="s">
        <v>33</v>
      </c>
      <c r="L9" s="54"/>
      <c r="M9" s="27"/>
      <c r="N9" s="27"/>
    </row>
    <row r="10" customFormat="false" ht="14.25" hidden="false" customHeight="false" outlineLevel="0" collapsed="false">
      <c r="A10" s="188"/>
      <c r="B10" s="191" t="n">
        <v>2</v>
      </c>
      <c r="C10" s="196" t="s">
        <v>318</v>
      </c>
      <c r="D10" s="25" t="s">
        <v>305</v>
      </c>
      <c r="E10" s="197" t="s">
        <v>319</v>
      </c>
      <c r="F10" s="54" t="s">
        <v>320</v>
      </c>
      <c r="G10" s="54" t="s">
        <v>321</v>
      </c>
      <c r="H10" s="54" t="n">
        <v>1</v>
      </c>
      <c r="I10" s="100" t="s">
        <v>322</v>
      </c>
      <c r="J10" s="54" t="s">
        <v>323</v>
      </c>
      <c r="K10" s="54" t="s">
        <v>33</v>
      </c>
      <c r="L10" s="54"/>
      <c r="M10" s="27"/>
      <c r="N10" s="27"/>
    </row>
    <row r="11" customFormat="false" ht="14.25" hidden="false" customHeight="false" outlineLevel="0" collapsed="false">
      <c r="A11" s="188"/>
      <c r="B11" s="191" t="n">
        <v>2</v>
      </c>
      <c r="C11" s="196" t="s">
        <v>324</v>
      </c>
      <c r="D11" s="25" t="s">
        <v>305</v>
      </c>
      <c r="E11" s="197" t="s">
        <v>325</v>
      </c>
      <c r="F11" s="54" t="s">
        <v>326</v>
      </c>
      <c r="G11" s="54" t="s">
        <v>327</v>
      </c>
      <c r="H11" s="54" t="n">
        <v>1</v>
      </c>
      <c r="I11" s="100" t="s">
        <v>328</v>
      </c>
      <c r="J11" s="54" t="s">
        <v>329</v>
      </c>
      <c r="K11" s="54" t="s">
        <v>116</v>
      </c>
      <c r="L11" s="54"/>
      <c r="M11" s="27"/>
      <c r="N11" s="27"/>
    </row>
    <row r="12" customFormat="false" ht="14.25" hidden="false" customHeight="false" outlineLevel="0" collapsed="false">
      <c r="A12" s="188"/>
      <c r="B12" s="191" t="n">
        <v>2</v>
      </c>
      <c r="C12" s="196" t="s">
        <v>330</v>
      </c>
      <c r="D12" s="25" t="s">
        <v>305</v>
      </c>
      <c r="E12" s="197" t="s">
        <v>331</v>
      </c>
      <c r="F12" s="54" t="s">
        <v>332</v>
      </c>
      <c r="G12" s="54" t="s">
        <v>333</v>
      </c>
      <c r="H12" s="54" t="n">
        <v>1</v>
      </c>
      <c r="I12" s="100" t="s">
        <v>334</v>
      </c>
      <c r="J12" s="54" t="s">
        <v>335</v>
      </c>
      <c r="K12" s="54" t="s">
        <v>33</v>
      </c>
      <c r="L12" s="54"/>
      <c r="M12" s="27"/>
      <c r="N12" s="27"/>
    </row>
    <row r="13" customFormat="false" ht="14.25" hidden="false" customHeight="false" outlineLevel="0" collapsed="false">
      <c r="A13" s="186"/>
      <c r="B13" s="198" t="n">
        <v>2</v>
      </c>
      <c r="C13" s="196" t="s">
        <v>336</v>
      </c>
      <c r="D13" s="25" t="s">
        <v>305</v>
      </c>
      <c r="E13" s="197" t="s">
        <v>337</v>
      </c>
      <c r="F13" s="54" t="s">
        <v>338</v>
      </c>
      <c r="G13" s="54" t="s">
        <v>339</v>
      </c>
      <c r="H13" s="54" t="n">
        <v>1</v>
      </c>
      <c r="I13" s="100" t="s">
        <v>340</v>
      </c>
      <c r="J13" s="54" t="s">
        <v>341</v>
      </c>
      <c r="K13" s="54" t="s">
        <v>33</v>
      </c>
      <c r="L13" s="54"/>
      <c r="M13" s="27"/>
      <c r="N13" s="27"/>
    </row>
    <row r="14" customFormat="false" ht="14.25" hidden="false" customHeight="false" outlineLevel="0" collapsed="false">
      <c r="A14" s="186"/>
      <c r="B14" s="198" t="n">
        <v>2</v>
      </c>
      <c r="C14" s="196" t="s">
        <v>191</v>
      </c>
      <c r="D14" s="25" t="s">
        <v>305</v>
      </c>
      <c r="E14" s="197" t="s">
        <v>342</v>
      </c>
      <c r="F14" s="57" t="s">
        <v>191</v>
      </c>
      <c r="G14" s="57" t="s">
        <v>193</v>
      </c>
      <c r="H14" s="54" t="n">
        <v>1</v>
      </c>
      <c r="I14" s="57" t="s">
        <v>194</v>
      </c>
      <c r="J14" s="54" t="s">
        <v>195</v>
      </c>
      <c r="K14" s="54" t="s">
        <v>67</v>
      </c>
      <c r="L14" s="54" t="s">
        <v>196</v>
      </c>
      <c r="M14" s="54" t="s">
        <v>197</v>
      </c>
      <c r="N14" s="54"/>
    </row>
    <row r="15" customFormat="false" ht="24.75" hidden="false" customHeight="false" outlineLevel="0" collapsed="false">
      <c r="A15" s="186"/>
      <c r="B15" s="199" t="n">
        <v>2</v>
      </c>
      <c r="C15" s="190" t="s">
        <v>669</v>
      </c>
      <c r="D15" s="35"/>
      <c r="E15" s="35"/>
      <c r="F15" s="35"/>
      <c r="G15" s="35"/>
      <c r="H15" s="35" t="n">
        <v>999</v>
      </c>
      <c r="I15" s="35"/>
      <c r="J15" s="35"/>
      <c r="K15" s="35" t="s">
        <v>67</v>
      </c>
      <c r="L15" s="35" t="s">
        <v>670</v>
      </c>
      <c r="M15" s="35" t="s">
        <v>671</v>
      </c>
      <c r="N15" s="200" t="s">
        <v>667</v>
      </c>
    </row>
    <row r="16" customFormat="false" ht="24.75" hidden="false" customHeight="false" outlineLevel="0" collapsed="false">
      <c r="B16" s="201" t="n">
        <v>3</v>
      </c>
      <c r="C16" s="202" t="s">
        <v>672</v>
      </c>
      <c r="D16" s="25" t="s">
        <v>305</v>
      </c>
      <c r="E16" s="54" t="s">
        <v>673</v>
      </c>
      <c r="F16" s="56" t="s">
        <v>62</v>
      </c>
      <c r="G16" s="56" t="s">
        <v>349</v>
      </c>
      <c r="H16" s="54" t="n">
        <v>1</v>
      </c>
      <c r="I16" s="57" t="s">
        <v>674</v>
      </c>
      <c r="J16" s="18" t="s">
        <v>350</v>
      </c>
      <c r="K16" s="54" t="s">
        <v>67</v>
      </c>
      <c r="L16" s="54" t="s">
        <v>670</v>
      </c>
      <c r="M16" s="203" t="s">
        <v>671</v>
      </c>
      <c r="N16" s="204"/>
    </row>
    <row r="17" customFormat="false" ht="14.25" hidden="false" customHeight="false" outlineLevel="0" collapsed="false">
      <c r="A17" s="188"/>
      <c r="B17" s="189" t="n">
        <v>1</v>
      </c>
      <c r="C17" s="190" t="s">
        <v>343</v>
      </c>
      <c r="D17" s="35"/>
      <c r="E17" s="35"/>
      <c r="F17" s="35"/>
      <c r="G17" s="35"/>
      <c r="H17" s="35" t="n">
        <v>1</v>
      </c>
      <c r="I17" s="35"/>
      <c r="J17" s="35"/>
      <c r="K17" s="35" t="s">
        <v>33</v>
      </c>
      <c r="L17" s="35"/>
      <c r="M17" s="35"/>
      <c r="N17" s="35"/>
    </row>
    <row r="18" customFormat="false" ht="37.5" hidden="false" customHeight="false" outlineLevel="0" collapsed="false">
      <c r="A18" s="188"/>
      <c r="B18" s="191" t="n">
        <v>2</v>
      </c>
      <c r="C18" s="205" t="s">
        <v>89</v>
      </c>
      <c r="D18" s="27" t="s">
        <v>344</v>
      </c>
      <c r="E18" s="197" t="s">
        <v>36</v>
      </c>
      <c r="F18" s="26" t="s">
        <v>91</v>
      </c>
      <c r="G18" s="26" t="s">
        <v>37</v>
      </c>
      <c r="H18" s="26" t="n">
        <v>1</v>
      </c>
      <c r="I18" s="27" t="s">
        <v>38</v>
      </c>
      <c r="J18" s="26" t="s">
        <v>39</v>
      </c>
      <c r="K18" s="54" t="s">
        <v>33</v>
      </c>
      <c r="L18" s="54" t="s">
        <v>675</v>
      </c>
      <c r="M18" s="27"/>
      <c r="N18" s="54"/>
    </row>
    <row r="19" customFormat="false" ht="19.5" hidden="false" customHeight="true" outlineLevel="0" collapsed="false">
      <c r="A19" s="193"/>
      <c r="B19" s="191" t="n">
        <v>2</v>
      </c>
      <c r="C19" s="205" t="s">
        <v>173</v>
      </c>
      <c r="D19" s="27" t="s">
        <v>344</v>
      </c>
      <c r="E19" s="206" t="s">
        <v>94</v>
      </c>
      <c r="F19" s="27" t="s">
        <v>95</v>
      </c>
      <c r="G19" s="27" t="s">
        <v>45</v>
      </c>
      <c r="H19" s="26" t="n">
        <v>1</v>
      </c>
      <c r="I19" s="27" t="s">
        <v>96</v>
      </c>
      <c r="J19" s="27" t="s">
        <v>97</v>
      </c>
      <c r="K19" s="54" t="s">
        <v>33</v>
      </c>
      <c r="L19" s="54" t="s">
        <v>676</v>
      </c>
      <c r="M19" s="27" t="s">
        <v>49</v>
      </c>
      <c r="N19" s="27"/>
    </row>
    <row r="20" customFormat="false" ht="14.25" hidden="false" customHeight="false" outlineLevel="0" collapsed="false">
      <c r="A20" s="186"/>
      <c r="B20" s="199" t="n">
        <v>1</v>
      </c>
      <c r="C20" s="190" t="s">
        <v>677</v>
      </c>
      <c r="D20" s="35"/>
      <c r="E20" s="35"/>
      <c r="F20" s="35"/>
      <c r="G20" s="35"/>
      <c r="H20" s="35" t="n">
        <v>1</v>
      </c>
      <c r="I20" s="35"/>
      <c r="J20" s="35"/>
      <c r="K20" s="35" t="s">
        <v>67</v>
      </c>
      <c r="L20" s="35"/>
      <c r="M20" s="35" t="s">
        <v>678</v>
      </c>
      <c r="N20" s="35"/>
    </row>
    <row r="21" customFormat="false" ht="24.75" hidden="false" customHeight="false" outlineLevel="0" collapsed="false">
      <c r="A21" s="186"/>
      <c r="B21" s="198" t="n">
        <v>2</v>
      </c>
      <c r="C21" s="196" t="s">
        <v>679</v>
      </c>
      <c r="D21" s="25" t="s">
        <v>680</v>
      </c>
      <c r="E21" s="25" t="s">
        <v>681</v>
      </c>
      <c r="F21" s="54" t="s">
        <v>306</v>
      </c>
      <c r="G21" s="54" t="s">
        <v>307</v>
      </c>
      <c r="H21" s="54" t="n">
        <v>1</v>
      </c>
      <c r="I21" s="100" t="s">
        <v>308</v>
      </c>
      <c r="J21" s="54" t="s">
        <v>309</v>
      </c>
      <c r="K21" s="54" t="s">
        <v>67</v>
      </c>
      <c r="L21" s="54" t="s">
        <v>682</v>
      </c>
      <c r="M21" s="27" t="s">
        <v>683</v>
      </c>
      <c r="N21" s="27"/>
    </row>
    <row r="22" customFormat="false" ht="14.25" hidden="false" customHeight="false" outlineLevel="0" collapsed="false">
      <c r="A22" s="186"/>
      <c r="B22" s="198" t="n">
        <v>2</v>
      </c>
      <c r="C22" s="196" t="s">
        <v>684</v>
      </c>
      <c r="D22" s="25" t="s">
        <v>680</v>
      </c>
      <c r="E22" s="25" t="s">
        <v>685</v>
      </c>
      <c r="F22" s="54" t="s">
        <v>314</v>
      </c>
      <c r="G22" s="54" t="s">
        <v>315</v>
      </c>
      <c r="H22" s="54" t="n">
        <v>1</v>
      </c>
      <c r="I22" s="100" t="s">
        <v>316</v>
      </c>
      <c r="J22" s="54" t="s">
        <v>317</v>
      </c>
      <c r="K22" s="54" t="s">
        <v>67</v>
      </c>
      <c r="L22" s="54"/>
      <c r="M22" s="27" t="s">
        <v>686</v>
      </c>
      <c r="N22" s="27"/>
    </row>
    <row r="23" customFormat="false" ht="14.25" hidden="false" customHeight="false" outlineLevel="0" collapsed="false">
      <c r="A23" s="186"/>
      <c r="B23" s="198" t="n">
        <v>2</v>
      </c>
      <c r="C23" s="196" t="s">
        <v>687</v>
      </c>
      <c r="D23" s="25" t="s">
        <v>680</v>
      </c>
      <c r="E23" s="25" t="s">
        <v>688</v>
      </c>
      <c r="F23" s="54" t="s">
        <v>320</v>
      </c>
      <c r="G23" s="54" t="s">
        <v>321</v>
      </c>
      <c r="H23" s="54" t="n">
        <v>1</v>
      </c>
      <c r="I23" s="100" t="s">
        <v>322</v>
      </c>
      <c r="J23" s="54" t="s">
        <v>323</v>
      </c>
      <c r="K23" s="54" t="s">
        <v>67</v>
      </c>
      <c r="L23" s="54"/>
      <c r="M23" s="27" t="s">
        <v>689</v>
      </c>
      <c r="N23" s="27"/>
    </row>
    <row r="24" customFormat="false" ht="14.25" hidden="false" customHeight="false" outlineLevel="0" collapsed="false">
      <c r="A24" s="186"/>
      <c r="B24" s="198" t="n">
        <v>2</v>
      </c>
      <c r="C24" s="196" t="s">
        <v>690</v>
      </c>
      <c r="D24" s="25" t="s">
        <v>680</v>
      </c>
      <c r="E24" s="25" t="s">
        <v>691</v>
      </c>
      <c r="F24" s="54" t="s">
        <v>326</v>
      </c>
      <c r="G24" s="54" t="s">
        <v>327</v>
      </c>
      <c r="H24" s="54" t="n">
        <v>1</v>
      </c>
      <c r="I24" s="100" t="s">
        <v>328</v>
      </c>
      <c r="J24" s="54" t="s">
        <v>329</v>
      </c>
      <c r="K24" s="54" t="s">
        <v>116</v>
      </c>
      <c r="L24" s="54"/>
      <c r="M24" s="27"/>
      <c r="N24" s="27"/>
    </row>
    <row r="25" customFormat="false" ht="14.25" hidden="false" customHeight="false" outlineLevel="0" collapsed="false">
      <c r="A25" s="186"/>
      <c r="B25" s="198" t="n">
        <v>2</v>
      </c>
      <c r="C25" s="196" t="s">
        <v>692</v>
      </c>
      <c r="D25" s="25" t="s">
        <v>680</v>
      </c>
      <c r="E25" s="25" t="s">
        <v>693</v>
      </c>
      <c r="F25" s="54" t="s">
        <v>332</v>
      </c>
      <c r="G25" s="54" t="s">
        <v>333</v>
      </c>
      <c r="H25" s="54" t="n">
        <v>1</v>
      </c>
      <c r="I25" s="100" t="s">
        <v>334</v>
      </c>
      <c r="J25" s="54" t="s">
        <v>335</v>
      </c>
      <c r="K25" s="54" t="s">
        <v>67</v>
      </c>
      <c r="L25" s="54"/>
      <c r="M25" s="27" t="s">
        <v>689</v>
      </c>
      <c r="N25" s="27"/>
    </row>
    <row r="26" customFormat="false" ht="14.25" hidden="false" customHeight="false" outlineLevel="0" collapsed="false">
      <c r="A26" s="186"/>
      <c r="B26" s="198" t="n">
        <v>2</v>
      </c>
      <c r="C26" s="196" t="s">
        <v>694</v>
      </c>
      <c r="D26" s="25" t="s">
        <v>680</v>
      </c>
      <c r="E26" s="25" t="s">
        <v>695</v>
      </c>
      <c r="F26" s="54" t="s">
        <v>338</v>
      </c>
      <c r="G26" s="54" t="s">
        <v>339</v>
      </c>
      <c r="H26" s="54" t="n">
        <v>1</v>
      </c>
      <c r="I26" s="100" t="s">
        <v>340</v>
      </c>
      <c r="J26" s="54" t="s">
        <v>341</v>
      </c>
      <c r="K26" s="54" t="s">
        <v>67</v>
      </c>
      <c r="L26" s="54"/>
      <c r="M26" s="27" t="s">
        <v>689</v>
      </c>
      <c r="N26" s="27"/>
    </row>
    <row r="27" customFormat="false" ht="24.75" hidden="false" customHeight="false" outlineLevel="0" collapsed="false">
      <c r="A27" s="186"/>
      <c r="B27" s="198" t="n">
        <v>2</v>
      </c>
      <c r="C27" s="196" t="s">
        <v>191</v>
      </c>
      <c r="D27" s="25" t="s">
        <v>680</v>
      </c>
      <c r="E27" s="25" t="s">
        <v>696</v>
      </c>
      <c r="F27" s="56" t="s">
        <v>191</v>
      </c>
      <c r="G27" s="56" t="s">
        <v>193</v>
      </c>
      <c r="H27" s="54" t="n">
        <v>1</v>
      </c>
      <c r="I27" s="57" t="s">
        <v>194</v>
      </c>
      <c r="J27" s="95" t="s">
        <v>195</v>
      </c>
      <c r="K27" s="54" t="s">
        <v>67</v>
      </c>
      <c r="L27" s="54" t="s">
        <v>697</v>
      </c>
      <c r="M27" s="54" t="s">
        <v>197</v>
      </c>
      <c r="N27" s="54"/>
    </row>
    <row r="28" customFormat="false" ht="14.25" hidden="false" customHeight="false" outlineLevel="0" collapsed="false">
      <c r="A28" s="186"/>
      <c r="B28" s="199" t="n">
        <v>1</v>
      </c>
      <c r="C28" s="190" t="s">
        <v>698</v>
      </c>
      <c r="D28" s="35"/>
      <c r="E28" s="35"/>
      <c r="F28" s="35"/>
      <c r="G28" s="35"/>
      <c r="H28" s="35" t="n">
        <v>1</v>
      </c>
      <c r="I28" s="35"/>
      <c r="J28" s="35"/>
      <c r="K28" s="35" t="s">
        <v>33</v>
      </c>
      <c r="L28" s="35"/>
      <c r="M28" s="35"/>
      <c r="N28" s="35"/>
    </row>
    <row r="29" customFormat="false" ht="14.25" hidden="false" customHeight="false" outlineLevel="0" collapsed="false">
      <c r="A29" s="186"/>
      <c r="B29" s="198" t="n">
        <v>2</v>
      </c>
      <c r="C29" s="196" t="s">
        <v>699</v>
      </c>
      <c r="D29" s="25" t="s">
        <v>700</v>
      </c>
      <c r="E29" s="197" t="s">
        <v>701</v>
      </c>
      <c r="F29" s="57" t="s">
        <v>176</v>
      </c>
      <c r="G29" s="57" t="s">
        <v>177</v>
      </c>
      <c r="H29" s="54" t="n">
        <v>1</v>
      </c>
      <c r="I29" s="57" t="s">
        <v>371</v>
      </c>
      <c r="J29" s="54" t="s">
        <v>97</v>
      </c>
      <c r="K29" s="26" t="s">
        <v>33</v>
      </c>
      <c r="L29" s="54" t="s">
        <v>180</v>
      </c>
      <c r="M29" s="27"/>
      <c r="N29" s="27"/>
    </row>
    <row r="30" customFormat="false" ht="37.5" hidden="false" customHeight="false" outlineLevel="0" collapsed="false">
      <c r="A30" s="186"/>
      <c r="B30" s="198" t="n">
        <v>2</v>
      </c>
      <c r="C30" s="196" t="s">
        <v>702</v>
      </c>
      <c r="D30" s="25" t="s">
        <v>700</v>
      </c>
      <c r="E30" s="197" t="s">
        <v>703</v>
      </c>
      <c r="F30" s="57" t="s">
        <v>183</v>
      </c>
      <c r="G30" s="57" t="s">
        <v>184</v>
      </c>
      <c r="H30" s="54" t="n">
        <v>1</v>
      </c>
      <c r="I30" s="57" t="s">
        <v>96</v>
      </c>
      <c r="J30" s="27" t="s">
        <v>97</v>
      </c>
      <c r="K30" s="54" t="s">
        <v>33</v>
      </c>
      <c r="L30" s="54" t="s">
        <v>704</v>
      </c>
      <c r="M30" s="57"/>
      <c r="N30" s="26" t="s">
        <v>705</v>
      </c>
    </row>
    <row r="31" customFormat="false" ht="14.25" hidden="false" customHeight="false" outlineLevel="0" collapsed="false">
      <c r="A31" s="186"/>
      <c r="B31" s="198" t="n">
        <v>3</v>
      </c>
      <c r="C31" s="196" t="s">
        <v>706</v>
      </c>
      <c r="D31" s="25" t="s">
        <v>700</v>
      </c>
      <c r="E31" s="197" t="s">
        <v>707</v>
      </c>
      <c r="F31" s="54" t="s">
        <v>708</v>
      </c>
      <c r="G31" s="54" t="s">
        <v>189</v>
      </c>
      <c r="H31" s="54" t="n">
        <v>1</v>
      </c>
      <c r="I31" s="57" t="s">
        <v>111</v>
      </c>
      <c r="J31" s="57" t="s">
        <v>190</v>
      </c>
      <c r="K31" s="54" t="s">
        <v>116</v>
      </c>
      <c r="L31" s="54"/>
      <c r="M31" s="27"/>
      <c r="N31" s="27"/>
    </row>
    <row r="32" customFormat="false" ht="14.25" hidden="false" customHeight="false" outlineLevel="0" collapsed="false">
      <c r="A32" s="186"/>
      <c r="B32" s="198" t="n">
        <v>3</v>
      </c>
      <c r="C32" s="196" t="s">
        <v>191</v>
      </c>
      <c r="D32" s="25" t="s">
        <v>700</v>
      </c>
      <c r="E32" s="197" t="s">
        <v>709</v>
      </c>
      <c r="F32" s="56" t="s">
        <v>191</v>
      </c>
      <c r="G32" s="56" t="s">
        <v>193</v>
      </c>
      <c r="H32" s="54" t="n">
        <v>1</v>
      </c>
      <c r="I32" s="57" t="s">
        <v>194</v>
      </c>
      <c r="J32" s="95" t="s">
        <v>195</v>
      </c>
      <c r="K32" s="54" t="s">
        <v>67</v>
      </c>
      <c r="L32" s="54" t="s">
        <v>196</v>
      </c>
      <c r="M32" s="54" t="s">
        <v>197</v>
      </c>
      <c r="N32" s="54"/>
    </row>
    <row r="33" customFormat="false" ht="24.75" hidden="false" customHeight="false" outlineLevel="0" collapsed="false">
      <c r="A33" s="186"/>
      <c r="B33" s="199" t="n">
        <v>1</v>
      </c>
      <c r="C33" s="190" t="s">
        <v>710</v>
      </c>
      <c r="D33" s="35"/>
      <c r="E33" s="35"/>
      <c r="F33" s="35"/>
      <c r="G33" s="35"/>
      <c r="H33" s="35" t="n">
        <v>999</v>
      </c>
      <c r="I33" s="35"/>
      <c r="J33" s="35"/>
      <c r="K33" s="35" t="s">
        <v>67</v>
      </c>
      <c r="L33" s="35"/>
      <c r="M33" s="35"/>
      <c r="N33" s="35" t="s">
        <v>711</v>
      </c>
    </row>
    <row r="34" customFormat="false" ht="37.5" hidden="false" customHeight="false" outlineLevel="0" collapsed="false">
      <c r="A34" s="186"/>
      <c r="B34" s="198" t="n">
        <v>2</v>
      </c>
      <c r="C34" s="196" t="s">
        <v>384</v>
      </c>
      <c r="D34" s="25" t="s">
        <v>712</v>
      </c>
      <c r="E34" s="197" t="s">
        <v>713</v>
      </c>
      <c r="F34" s="57" t="s">
        <v>261</v>
      </c>
      <c r="G34" s="54" t="s">
        <v>262</v>
      </c>
      <c r="H34" s="54" t="n">
        <v>1</v>
      </c>
      <c r="I34" s="57" t="s">
        <v>263</v>
      </c>
      <c r="J34" s="63" t="s">
        <v>264</v>
      </c>
      <c r="K34" s="54" t="s">
        <v>33</v>
      </c>
      <c r="L34" s="207" t="s">
        <v>714</v>
      </c>
      <c r="M34" s="27"/>
      <c r="N34" s="27"/>
    </row>
    <row r="35" customFormat="false" ht="24.75" hidden="false" customHeight="false" outlineLevel="0" collapsed="false">
      <c r="A35" s="186"/>
      <c r="B35" s="198" t="n">
        <v>2</v>
      </c>
      <c r="C35" s="196" t="s">
        <v>572</v>
      </c>
      <c r="D35" s="25" t="s">
        <v>712</v>
      </c>
      <c r="E35" s="197" t="s">
        <v>715</v>
      </c>
      <c r="F35" s="57" t="s">
        <v>268</v>
      </c>
      <c r="G35" s="57" t="s">
        <v>269</v>
      </c>
      <c r="H35" s="54" t="n">
        <v>1</v>
      </c>
      <c r="I35" s="57" t="s">
        <v>270</v>
      </c>
      <c r="J35" s="27" t="s">
        <v>97</v>
      </c>
      <c r="K35" s="54" t="s">
        <v>116</v>
      </c>
      <c r="L35" s="54" t="s">
        <v>271</v>
      </c>
      <c r="M35" s="27" t="s">
        <v>716</v>
      </c>
      <c r="N35" s="27"/>
    </row>
    <row r="36" customFormat="false" ht="24.75" hidden="false" customHeight="false" outlineLevel="0" collapsed="false">
      <c r="A36" s="186"/>
      <c r="B36" s="198" t="n">
        <v>2</v>
      </c>
      <c r="C36" s="196" t="s">
        <v>577</v>
      </c>
      <c r="D36" s="25" t="s">
        <v>712</v>
      </c>
      <c r="E36" s="197" t="s">
        <v>717</v>
      </c>
      <c r="F36" s="57" t="s">
        <v>274</v>
      </c>
      <c r="G36" s="57" t="s">
        <v>275</v>
      </c>
      <c r="H36" s="54" t="n">
        <v>1</v>
      </c>
      <c r="I36" s="57" t="s">
        <v>276</v>
      </c>
      <c r="J36" s="27" t="s">
        <v>97</v>
      </c>
      <c r="K36" s="54" t="s">
        <v>67</v>
      </c>
      <c r="L36" s="54" t="s">
        <v>48</v>
      </c>
      <c r="M36" s="27" t="s">
        <v>278</v>
      </c>
      <c r="N36" s="27"/>
    </row>
    <row r="37" customFormat="false" ht="24.75" hidden="false" customHeight="false" outlineLevel="0" collapsed="false">
      <c r="A37" s="186"/>
      <c r="B37" s="198" t="n">
        <v>2</v>
      </c>
      <c r="C37" s="196" t="s">
        <v>379</v>
      </c>
      <c r="D37" s="25" t="s">
        <v>712</v>
      </c>
      <c r="E37" s="197" t="s">
        <v>718</v>
      </c>
      <c r="F37" s="57" t="s">
        <v>281</v>
      </c>
      <c r="G37" s="57" t="s">
        <v>282</v>
      </c>
      <c r="H37" s="54" t="n">
        <v>1</v>
      </c>
      <c r="I37" s="57" t="s">
        <v>56</v>
      </c>
      <c r="J37" s="54" t="s">
        <v>382</v>
      </c>
      <c r="K37" s="54" t="s">
        <v>33</v>
      </c>
      <c r="L37" s="54" t="s">
        <v>285</v>
      </c>
      <c r="M37" s="27"/>
      <c r="N37" s="27"/>
    </row>
    <row r="38" customFormat="false" ht="75" hidden="false" customHeight="false" outlineLevel="0" collapsed="false">
      <c r="A38" s="186"/>
      <c r="B38" s="198" t="n">
        <v>2</v>
      </c>
      <c r="C38" s="196" t="s">
        <v>719</v>
      </c>
      <c r="D38" s="25" t="s">
        <v>712</v>
      </c>
      <c r="E38" s="208" t="s">
        <v>720</v>
      </c>
      <c r="F38" s="57" t="s">
        <v>288</v>
      </c>
      <c r="G38" s="57" t="s">
        <v>289</v>
      </c>
      <c r="H38" s="54" t="n">
        <v>1</v>
      </c>
      <c r="I38" s="57" t="s">
        <v>276</v>
      </c>
      <c r="J38" s="26" t="s">
        <v>396</v>
      </c>
      <c r="K38" s="27" t="s">
        <v>67</v>
      </c>
      <c r="L38" s="54" t="s">
        <v>721</v>
      </c>
      <c r="M38" s="27" t="s">
        <v>291</v>
      </c>
      <c r="N38" s="27"/>
    </row>
    <row r="39" customFormat="false" ht="75" hidden="false" customHeight="false" outlineLevel="0" collapsed="false">
      <c r="A39" s="186"/>
      <c r="B39" s="198" t="n">
        <v>2</v>
      </c>
      <c r="C39" s="196" t="s">
        <v>722</v>
      </c>
      <c r="D39" s="25" t="s">
        <v>712</v>
      </c>
      <c r="E39" s="208" t="s">
        <v>723</v>
      </c>
      <c r="F39" s="57" t="s">
        <v>724</v>
      </c>
      <c r="G39" s="57" t="s">
        <v>725</v>
      </c>
      <c r="H39" s="54" t="n">
        <v>1</v>
      </c>
      <c r="I39" s="57" t="s">
        <v>276</v>
      </c>
      <c r="J39" s="26" t="s">
        <v>396</v>
      </c>
      <c r="K39" s="27" t="s">
        <v>67</v>
      </c>
      <c r="L39" s="54" t="s">
        <v>726</v>
      </c>
      <c r="M39" s="26" t="s">
        <v>727</v>
      </c>
      <c r="N39" s="27"/>
    </row>
    <row r="40" customFormat="false" ht="75" hidden="false" customHeight="false" outlineLevel="0" collapsed="false">
      <c r="A40" s="186"/>
      <c r="B40" s="198" t="n">
        <v>2</v>
      </c>
      <c r="C40" s="196" t="s">
        <v>728</v>
      </c>
      <c r="D40" s="25" t="s">
        <v>712</v>
      </c>
      <c r="E40" s="208" t="s">
        <v>729</v>
      </c>
      <c r="F40" s="57" t="s">
        <v>730</v>
      </c>
      <c r="G40" s="57" t="s">
        <v>731</v>
      </c>
      <c r="H40" s="54" t="n">
        <v>1</v>
      </c>
      <c r="I40" s="57" t="s">
        <v>276</v>
      </c>
      <c r="J40" s="26" t="s">
        <v>396</v>
      </c>
      <c r="K40" s="27" t="s">
        <v>67</v>
      </c>
      <c r="L40" s="54" t="s">
        <v>726</v>
      </c>
      <c r="M40" s="26" t="s">
        <v>727</v>
      </c>
      <c r="N40" s="27"/>
    </row>
    <row r="41" customFormat="false" ht="75" hidden="false" customHeight="false" outlineLevel="0" collapsed="false">
      <c r="A41" s="186"/>
      <c r="B41" s="198" t="n">
        <v>2</v>
      </c>
      <c r="C41" s="196" t="s">
        <v>732</v>
      </c>
      <c r="D41" s="25" t="s">
        <v>712</v>
      </c>
      <c r="E41" s="208" t="s">
        <v>733</v>
      </c>
      <c r="F41" s="57" t="s">
        <v>734</v>
      </c>
      <c r="G41" s="57" t="s">
        <v>735</v>
      </c>
      <c r="H41" s="54" t="n">
        <v>1</v>
      </c>
      <c r="I41" s="57" t="s">
        <v>276</v>
      </c>
      <c r="J41" s="26" t="s">
        <v>396</v>
      </c>
      <c r="K41" s="27" t="s">
        <v>67</v>
      </c>
      <c r="L41" s="54" t="s">
        <v>726</v>
      </c>
      <c r="M41" s="26" t="s">
        <v>727</v>
      </c>
      <c r="N41" s="27"/>
    </row>
    <row r="42" customFormat="false" ht="28.5" hidden="false" customHeight="true" outlineLevel="0" collapsed="false">
      <c r="A42" s="186"/>
      <c r="B42" s="199" t="n">
        <v>2</v>
      </c>
      <c r="C42" s="190" t="s">
        <v>736</v>
      </c>
      <c r="D42" s="35"/>
      <c r="E42" s="35"/>
      <c r="F42" s="35"/>
      <c r="G42" s="35"/>
      <c r="H42" s="35" t="n">
        <v>9</v>
      </c>
      <c r="I42" s="35"/>
      <c r="J42" s="35"/>
      <c r="K42" s="35" t="s">
        <v>67</v>
      </c>
      <c r="L42" s="35"/>
      <c r="M42" s="35" t="s">
        <v>737</v>
      </c>
      <c r="N42" s="35"/>
    </row>
    <row r="43" customFormat="false" ht="26.25" hidden="false" customHeight="true" outlineLevel="0" collapsed="false">
      <c r="A43" s="186"/>
      <c r="B43" s="198" t="n">
        <v>3</v>
      </c>
      <c r="C43" s="196" t="s">
        <v>738</v>
      </c>
      <c r="D43" s="25" t="s">
        <v>739</v>
      </c>
      <c r="E43" s="197" t="s">
        <v>740</v>
      </c>
      <c r="F43" s="57" t="s">
        <v>741</v>
      </c>
      <c r="G43" s="57" t="s">
        <v>742</v>
      </c>
      <c r="H43" s="54" t="n">
        <v>1</v>
      </c>
      <c r="I43" s="27" t="s">
        <v>96</v>
      </c>
      <c r="J43" s="27" t="s">
        <v>97</v>
      </c>
      <c r="K43" s="26" t="s">
        <v>33</v>
      </c>
      <c r="L43" s="26" t="s">
        <v>743</v>
      </c>
      <c r="M43" s="57"/>
      <c r="N43" s="27"/>
    </row>
    <row r="44" customFormat="false" ht="22.5" hidden="false" customHeight="false" outlineLevel="0" collapsed="false">
      <c r="A44" s="186"/>
      <c r="B44" s="198" t="n">
        <v>4</v>
      </c>
      <c r="C44" s="196" t="s">
        <v>706</v>
      </c>
      <c r="D44" s="25" t="s">
        <v>739</v>
      </c>
      <c r="E44" s="197" t="s">
        <v>744</v>
      </c>
      <c r="F44" s="54" t="s">
        <v>188</v>
      </c>
      <c r="G44" s="54" t="s">
        <v>189</v>
      </c>
      <c r="H44" s="54" t="n">
        <v>1</v>
      </c>
      <c r="I44" s="27" t="s">
        <v>111</v>
      </c>
      <c r="J44" s="27" t="s">
        <v>190</v>
      </c>
      <c r="K44" s="26" t="s">
        <v>67</v>
      </c>
      <c r="L44" s="26"/>
      <c r="M44" s="27" t="s">
        <v>745</v>
      </c>
      <c r="N44" s="27"/>
    </row>
    <row r="45" customFormat="false" ht="22.5" hidden="false" customHeight="false" outlineLevel="0" collapsed="false">
      <c r="A45" s="186"/>
      <c r="B45" s="198" t="n">
        <v>4</v>
      </c>
      <c r="C45" s="196" t="s">
        <v>191</v>
      </c>
      <c r="D45" s="25" t="s">
        <v>739</v>
      </c>
      <c r="E45" s="197" t="s">
        <v>746</v>
      </c>
      <c r="F45" s="56" t="s">
        <v>191</v>
      </c>
      <c r="G45" s="56" t="s">
        <v>193</v>
      </c>
      <c r="H45" s="54" t="n">
        <v>1</v>
      </c>
      <c r="I45" s="57" t="s">
        <v>194</v>
      </c>
      <c r="J45" s="95" t="s">
        <v>195</v>
      </c>
      <c r="K45" s="54" t="s">
        <v>67</v>
      </c>
      <c r="L45" s="54" t="s">
        <v>196</v>
      </c>
      <c r="M45" s="54" t="s">
        <v>197</v>
      </c>
      <c r="N45" s="54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3,Regular"Tahoma"&amp;9&amp;Kcf022b C2 – Usage restreint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2.45"/>
    <col collapsed="false" customWidth="true" hidden="false" outlineLevel="0" max="2" min="2" style="9" width="24.45"/>
    <col collapsed="false" customWidth="true" hidden="false" outlineLevel="0" max="3" min="3" style="9" width="27.45"/>
    <col collapsed="false" customWidth="true" hidden="false" outlineLevel="0" max="4" min="4" style="9" width="40.45"/>
    <col collapsed="false" customWidth="true" hidden="false" outlineLevel="0" max="5" min="5" style="9" width="29.45"/>
    <col collapsed="false" customWidth="true" hidden="false" outlineLevel="0" max="6" min="6" style="9" width="13.45"/>
    <col collapsed="false" customWidth="true" hidden="false" outlineLevel="0" max="7" min="7" style="9" width="14.45"/>
    <col collapsed="false" customWidth="true" hidden="false" outlineLevel="0" max="8" min="8" style="9" width="17.45"/>
    <col collapsed="false" customWidth="true" hidden="false" outlineLevel="0" max="11" min="9" style="9" width="19.45"/>
    <col collapsed="false" customWidth="true" hidden="false" outlineLevel="0" max="12" min="12" style="9" width="16.45"/>
    <col collapsed="false" customWidth="true" hidden="false" outlineLevel="0" max="13" min="13" style="9" width="19.45"/>
    <col collapsed="false" customWidth="true" hidden="false" outlineLevel="0" max="14" min="14" style="9" width="13.45"/>
    <col collapsed="false" customWidth="false" hidden="false" outlineLevel="0" max="1018" min="15" style="9" width="11.45"/>
    <col collapsed="false" customWidth="true" hidden="false" outlineLevel="0" max="1022" min="1019" style="9" width="12"/>
    <col collapsed="false" customWidth="false" hidden="false" outlineLevel="0" max="1023" min="1023" style="9" width="11.45"/>
    <col collapsed="false" customWidth="false" hidden="false" outlineLevel="0" max="16384" min="1024" style="1" width="11.45"/>
  </cols>
  <sheetData>
    <row r="1" customFormat="false" ht="12.75" hidden="false" customHeight="true" outlineLevel="0" collapsed="false">
      <c r="A1" s="9" t="s">
        <v>747</v>
      </c>
    </row>
    <row r="2" customFormat="false" ht="29.25" hidden="false" customHeight="true" outlineLevel="0" collapsed="false">
      <c r="A2" s="13"/>
      <c r="B2" s="44" t="s">
        <v>81</v>
      </c>
      <c r="C2" s="44" t="s">
        <v>82</v>
      </c>
      <c r="D2" s="43" t="s">
        <v>19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3" t="s">
        <v>83</v>
      </c>
      <c r="K2" s="43" t="s">
        <v>28</v>
      </c>
      <c r="L2" s="43" t="s">
        <v>84</v>
      </c>
      <c r="M2" s="43" t="s">
        <v>30</v>
      </c>
      <c r="N2" s="43" t="s">
        <v>85</v>
      </c>
    </row>
    <row r="3" customFormat="false" ht="11.25" hidden="false" customHeight="true" outlineLevel="0" collapsed="false">
      <c r="A3" s="13"/>
      <c r="B3" s="87" t="s">
        <v>86</v>
      </c>
      <c r="C3" s="86"/>
      <c r="D3" s="86"/>
      <c r="E3" s="86"/>
      <c r="F3" s="86"/>
      <c r="G3" s="86"/>
      <c r="H3" s="86"/>
      <c r="I3" s="87"/>
      <c r="J3" s="86" t="s">
        <v>33</v>
      </c>
      <c r="K3" s="162"/>
      <c r="L3" s="117"/>
      <c r="M3" s="117"/>
      <c r="N3" s="117"/>
    </row>
    <row r="4" s="9" customFormat="true" ht="24.75" hidden="false" customHeight="false" outlineLevel="0" collapsed="false">
      <c r="B4" s="95" t="s">
        <v>748</v>
      </c>
      <c r="C4" s="54" t="s">
        <v>749</v>
      </c>
      <c r="D4" s="56" t="s">
        <v>750</v>
      </c>
      <c r="E4" s="122" t="s">
        <v>748</v>
      </c>
      <c r="F4" s="122" t="s">
        <v>751</v>
      </c>
      <c r="G4" s="57" t="n">
        <v>1</v>
      </c>
      <c r="H4" s="57" t="s">
        <v>202</v>
      </c>
      <c r="I4" s="209" t="s">
        <v>415</v>
      </c>
      <c r="J4" s="54" t="s">
        <v>33</v>
      </c>
      <c r="K4" s="54" t="s">
        <v>752</v>
      </c>
      <c r="L4" s="27"/>
      <c r="M4" s="27"/>
      <c r="N4" s="27"/>
    </row>
    <row r="5" s="9" customFormat="true" ht="24" hidden="false" customHeight="true" outlineLevel="0" collapsed="false">
      <c r="B5" s="95" t="s">
        <v>753</v>
      </c>
      <c r="C5" s="54" t="s">
        <v>749</v>
      </c>
      <c r="D5" s="56" t="s">
        <v>754</v>
      </c>
      <c r="E5" s="122" t="s">
        <v>753</v>
      </c>
      <c r="F5" s="122" t="s">
        <v>299</v>
      </c>
      <c r="G5" s="57" t="n">
        <v>1</v>
      </c>
      <c r="H5" s="57" t="s">
        <v>153</v>
      </c>
      <c r="I5" s="209" t="s">
        <v>97</v>
      </c>
      <c r="J5" s="54" t="s">
        <v>33</v>
      </c>
      <c r="K5" s="194" t="s">
        <v>97</v>
      </c>
      <c r="L5" s="27"/>
      <c r="M5" s="27"/>
      <c r="N5" s="27"/>
    </row>
    <row r="6" s="9" customFormat="true" ht="37.5" hidden="false" customHeight="false" outlineLevel="0" collapsed="false">
      <c r="B6" s="55" t="s">
        <v>91</v>
      </c>
      <c r="C6" s="54" t="s">
        <v>749</v>
      </c>
      <c r="D6" s="122" t="s">
        <v>36</v>
      </c>
      <c r="E6" s="122" t="s">
        <v>91</v>
      </c>
      <c r="F6" s="122" t="s">
        <v>37</v>
      </c>
      <c r="G6" s="54" t="n">
        <v>1</v>
      </c>
      <c r="H6" s="57" t="s">
        <v>38</v>
      </c>
      <c r="I6" s="209" t="s">
        <v>39</v>
      </c>
      <c r="J6" s="54" t="s">
        <v>33</v>
      </c>
      <c r="K6" s="194" t="s">
        <v>40</v>
      </c>
      <c r="L6" s="27"/>
      <c r="M6" s="27"/>
      <c r="N6" s="27"/>
    </row>
    <row r="7" s="9" customFormat="true" ht="49.5" hidden="false" customHeight="false" outlineLevel="0" collapsed="false">
      <c r="B7" s="55" t="s">
        <v>95</v>
      </c>
      <c r="C7" s="54" t="s">
        <v>749</v>
      </c>
      <c r="D7" s="56" t="s">
        <v>94</v>
      </c>
      <c r="E7" s="122" t="s">
        <v>95</v>
      </c>
      <c r="F7" s="122" t="s">
        <v>45</v>
      </c>
      <c r="G7" s="54" t="n">
        <v>1</v>
      </c>
      <c r="H7" s="57" t="s">
        <v>96</v>
      </c>
      <c r="I7" s="209" t="s">
        <v>255</v>
      </c>
      <c r="J7" s="54" t="s">
        <v>33</v>
      </c>
      <c r="K7" s="205" t="s">
        <v>755</v>
      </c>
      <c r="L7" s="27"/>
      <c r="M7" s="54"/>
      <c r="N7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3,Regular"Tahoma"&amp;9&amp;Kcf022b C2 – Usage restreint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2.45"/>
    <col collapsed="false" customWidth="true" hidden="false" outlineLevel="0" max="2" min="2" style="9" width="24.45"/>
    <col collapsed="false" customWidth="true" hidden="false" outlineLevel="0" max="3" min="3" style="9" width="27.45"/>
    <col collapsed="false" customWidth="true" hidden="false" outlineLevel="0" max="5" min="4" style="9" width="40.45"/>
    <col collapsed="false" customWidth="true" hidden="false" outlineLevel="0" max="6" min="6" style="9" width="29.45"/>
    <col collapsed="false" customWidth="true" hidden="false" outlineLevel="0" max="7" min="7" style="9" width="32.45"/>
    <col collapsed="false" customWidth="false" hidden="false" outlineLevel="0" max="8" min="8" style="9" width="11.45"/>
    <col collapsed="false" customWidth="true" hidden="false" outlineLevel="0" max="9" min="9" style="9" width="17.45"/>
    <col collapsed="false" customWidth="true" hidden="false" outlineLevel="0" max="12" min="10" style="9" width="19.45"/>
    <col collapsed="false" customWidth="true" hidden="false" outlineLevel="0" max="13" min="13" style="9" width="16.45"/>
    <col collapsed="false" customWidth="true" hidden="false" outlineLevel="0" max="14" min="14" style="9" width="19.45"/>
    <col collapsed="false" customWidth="true" hidden="false" outlineLevel="0" max="15" min="15" style="9" width="26.45"/>
    <col collapsed="false" customWidth="true" hidden="false" outlineLevel="0" max="16" min="16" style="9" width="38.45"/>
    <col collapsed="false" customWidth="false" hidden="false" outlineLevel="0" max="1019" min="17" style="9" width="11.45"/>
    <col collapsed="false" customWidth="true" hidden="false" outlineLevel="0" max="1023" min="1020" style="9" width="12"/>
    <col collapsed="false" customWidth="false" hidden="false" outlineLevel="0" max="1024" min="1024" style="9" width="11.45"/>
    <col collapsed="false" customWidth="false" hidden="false" outlineLevel="0" max="16384" min="1025" style="1" width="11.45"/>
  </cols>
  <sheetData>
    <row r="1" customFormat="false" ht="12.75" hidden="false" customHeight="true" outlineLevel="0" collapsed="false">
      <c r="A1" s="9" t="s">
        <v>756</v>
      </c>
    </row>
    <row r="2" customFormat="false" ht="29.25" hidden="false" customHeight="true" outlineLevel="0" collapsed="false">
      <c r="A2" s="13"/>
      <c r="B2" s="44" t="s">
        <v>81</v>
      </c>
      <c r="C2" s="44" t="s">
        <v>82</v>
      </c>
      <c r="D2" s="43" t="s">
        <v>19</v>
      </c>
      <c r="E2" s="43" t="s">
        <v>757</v>
      </c>
      <c r="F2" s="44" t="s">
        <v>22</v>
      </c>
      <c r="G2" s="44" t="s">
        <v>23</v>
      </c>
      <c r="H2" s="44" t="s">
        <v>24</v>
      </c>
      <c r="I2" s="44" t="s">
        <v>25</v>
      </c>
      <c r="J2" s="44" t="s">
        <v>26</v>
      </c>
      <c r="K2" s="43" t="s">
        <v>83</v>
      </c>
      <c r="L2" s="43" t="s">
        <v>28</v>
      </c>
      <c r="M2" s="43" t="s">
        <v>84</v>
      </c>
      <c r="N2" s="43" t="s">
        <v>30</v>
      </c>
      <c r="O2" s="43" t="s">
        <v>581</v>
      </c>
      <c r="P2" s="9" t="s">
        <v>758</v>
      </c>
    </row>
    <row r="3" customFormat="false" ht="11.25" hidden="false" customHeight="true" outlineLevel="0" collapsed="false">
      <c r="A3" s="13"/>
      <c r="B3" s="87" t="s">
        <v>86</v>
      </c>
      <c r="C3" s="86"/>
      <c r="D3" s="86"/>
      <c r="E3" s="86"/>
      <c r="F3" s="86"/>
      <c r="G3" s="86"/>
      <c r="H3" s="86"/>
      <c r="I3" s="86"/>
      <c r="J3" s="87"/>
      <c r="K3" s="86" t="s">
        <v>33</v>
      </c>
      <c r="L3" s="162"/>
      <c r="M3" s="117"/>
      <c r="N3" s="117"/>
      <c r="O3" s="117"/>
    </row>
    <row r="4" customFormat="false" ht="11.25" hidden="false" customHeight="true" outlineLevel="0" collapsed="false">
      <c r="A4" s="132"/>
      <c r="B4" s="47" t="s">
        <v>121</v>
      </c>
      <c r="C4" s="87" t="s">
        <v>759</v>
      </c>
      <c r="D4" s="47"/>
      <c r="E4" s="47"/>
      <c r="F4" s="47"/>
      <c r="G4" s="47"/>
      <c r="H4" s="35" t="n">
        <v>1</v>
      </c>
      <c r="I4" s="47"/>
      <c r="J4" s="47"/>
      <c r="K4" s="35" t="s">
        <v>33</v>
      </c>
      <c r="L4" s="190"/>
      <c r="M4" s="35"/>
      <c r="N4" s="35"/>
      <c r="O4" s="35"/>
    </row>
    <row r="5" customFormat="false" ht="24" hidden="false" customHeight="true" outlineLevel="0" collapsed="false">
      <c r="B5" s="56" t="s">
        <v>760</v>
      </c>
      <c r="C5" s="57" t="s">
        <v>90</v>
      </c>
      <c r="D5" s="41" t="s">
        <v>761</v>
      </c>
      <c r="E5" s="41"/>
      <c r="F5" s="95" t="s">
        <v>762</v>
      </c>
      <c r="G5" s="56" t="s">
        <v>299</v>
      </c>
      <c r="H5" s="54" t="n">
        <v>1</v>
      </c>
      <c r="I5" s="57" t="s">
        <v>152</v>
      </c>
      <c r="J5" s="95" t="s">
        <v>97</v>
      </c>
      <c r="K5" s="54" t="s">
        <v>67</v>
      </c>
      <c r="L5" s="194"/>
      <c r="M5" s="54" t="s">
        <v>301</v>
      </c>
      <c r="N5" s="54"/>
      <c r="O5" s="54" t="s">
        <v>301</v>
      </c>
      <c r="P5" s="9" t="s">
        <v>763</v>
      </c>
    </row>
    <row r="6" customFormat="false" ht="24.75" hidden="false" customHeight="false" outlineLevel="0" collapsed="false">
      <c r="B6" s="47" t="s">
        <v>764</v>
      </c>
      <c r="C6" s="47"/>
      <c r="D6" s="47"/>
      <c r="E6" s="47" t="s">
        <v>765</v>
      </c>
      <c r="F6" s="47"/>
      <c r="G6" s="35"/>
      <c r="H6" s="35" t="n">
        <v>1</v>
      </c>
      <c r="I6" s="35"/>
      <c r="J6" s="47"/>
      <c r="K6" s="35" t="s">
        <v>67</v>
      </c>
      <c r="L6" s="190"/>
      <c r="M6" s="35" t="s">
        <v>766</v>
      </c>
      <c r="N6" s="35"/>
      <c r="O6" s="35"/>
      <c r="P6" s="9" t="s">
        <v>767</v>
      </c>
    </row>
    <row r="7" customFormat="false" ht="24.75" hidden="false" customHeight="false" outlineLevel="0" collapsed="false">
      <c r="B7" s="95" t="s">
        <v>498</v>
      </c>
      <c r="C7" s="54" t="s">
        <v>768</v>
      </c>
      <c r="D7" s="122" t="s">
        <v>769</v>
      </c>
      <c r="E7" s="122"/>
      <c r="F7" s="122" t="s">
        <v>501</v>
      </c>
      <c r="G7" s="122" t="s">
        <v>502</v>
      </c>
      <c r="H7" s="57" t="n">
        <v>1</v>
      </c>
      <c r="I7" s="57" t="s">
        <v>503</v>
      </c>
      <c r="J7" s="209" t="s">
        <v>504</v>
      </c>
      <c r="K7" s="54" t="s">
        <v>116</v>
      </c>
      <c r="L7" s="194"/>
      <c r="M7" s="27"/>
      <c r="N7" s="27"/>
      <c r="O7" s="27"/>
    </row>
    <row r="8" customFormat="false" ht="24" hidden="false" customHeight="true" outlineLevel="0" collapsed="false">
      <c r="B8" s="95" t="s">
        <v>505</v>
      </c>
      <c r="C8" s="54" t="s">
        <v>768</v>
      </c>
      <c r="D8" s="122" t="s">
        <v>770</v>
      </c>
      <c r="E8" s="122"/>
      <c r="F8" s="122" t="s">
        <v>314</v>
      </c>
      <c r="G8" s="122" t="s">
        <v>315</v>
      </c>
      <c r="H8" s="57" t="n">
        <v>1</v>
      </c>
      <c r="I8" s="57" t="s">
        <v>316</v>
      </c>
      <c r="J8" s="209" t="s">
        <v>317</v>
      </c>
      <c r="K8" s="54" t="s">
        <v>33</v>
      </c>
      <c r="L8" s="194"/>
      <c r="M8" s="27"/>
      <c r="N8" s="27"/>
      <c r="O8" s="27"/>
    </row>
    <row r="9" customFormat="false" ht="24.75" hidden="false" customHeight="false" outlineLevel="0" collapsed="false">
      <c r="B9" s="55" t="s">
        <v>507</v>
      </c>
      <c r="C9" s="54" t="s">
        <v>768</v>
      </c>
      <c r="D9" s="122" t="s">
        <v>771</v>
      </c>
      <c r="E9" s="122"/>
      <c r="F9" s="122" t="s">
        <v>320</v>
      </c>
      <c r="G9" s="122" t="s">
        <v>321</v>
      </c>
      <c r="H9" s="54" t="n">
        <v>1</v>
      </c>
      <c r="I9" s="57" t="s">
        <v>322</v>
      </c>
      <c r="J9" s="209" t="s">
        <v>323</v>
      </c>
      <c r="K9" s="54" t="s">
        <v>33</v>
      </c>
      <c r="L9" s="194"/>
      <c r="M9" s="27"/>
      <c r="N9" s="27"/>
      <c r="O9" s="27"/>
    </row>
    <row r="10" customFormat="false" ht="24.75" hidden="false" customHeight="false" outlineLevel="0" collapsed="false">
      <c r="B10" s="55" t="s">
        <v>509</v>
      </c>
      <c r="C10" s="54" t="s">
        <v>768</v>
      </c>
      <c r="D10" s="122" t="s">
        <v>772</v>
      </c>
      <c r="E10" s="122"/>
      <c r="F10" s="122" t="s">
        <v>326</v>
      </c>
      <c r="G10" s="122" t="s">
        <v>358</v>
      </c>
      <c r="H10" s="54" t="n">
        <v>1</v>
      </c>
      <c r="I10" s="57" t="s">
        <v>328</v>
      </c>
      <c r="J10" s="209" t="s">
        <v>773</v>
      </c>
      <c r="K10" s="54" t="s">
        <v>116</v>
      </c>
      <c r="L10" s="194"/>
      <c r="M10" s="27"/>
      <c r="N10" s="27"/>
      <c r="O10" s="27"/>
    </row>
    <row r="11" customFormat="false" ht="24.75" hidden="false" customHeight="false" outlineLevel="0" collapsed="false">
      <c r="B11" s="55" t="s">
        <v>511</v>
      </c>
      <c r="C11" s="54" t="s">
        <v>768</v>
      </c>
      <c r="D11" s="122" t="s">
        <v>774</v>
      </c>
      <c r="E11" s="122"/>
      <c r="F11" s="122" t="s">
        <v>332</v>
      </c>
      <c r="G11" s="122" t="s">
        <v>361</v>
      </c>
      <c r="H11" s="57" t="n">
        <v>1</v>
      </c>
      <c r="I11" s="57" t="s">
        <v>334</v>
      </c>
      <c r="J11" s="209" t="s">
        <v>335</v>
      </c>
      <c r="K11" s="54" t="s">
        <v>33</v>
      </c>
      <c r="L11" s="194"/>
      <c r="M11" s="27"/>
      <c r="N11" s="27"/>
      <c r="O11" s="27"/>
    </row>
    <row r="12" customFormat="false" ht="24.75" hidden="false" customHeight="false" outlineLevel="0" collapsed="false">
      <c r="B12" s="55" t="s">
        <v>513</v>
      </c>
      <c r="C12" s="54" t="s">
        <v>768</v>
      </c>
      <c r="D12" s="122" t="s">
        <v>775</v>
      </c>
      <c r="E12" s="122"/>
      <c r="F12" s="122" t="s">
        <v>338</v>
      </c>
      <c r="G12" s="122" t="s">
        <v>339</v>
      </c>
      <c r="H12" s="57" t="n">
        <v>1</v>
      </c>
      <c r="I12" s="57" t="s">
        <v>340</v>
      </c>
      <c r="J12" s="209" t="s">
        <v>341</v>
      </c>
      <c r="K12" s="54" t="s">
        <v>33</v>
      </c>
      <c r="L12" s="194"/>
      <c r="M12" s="27"/>
      <c r="N12" s="27"/>
      <c r="O12" s="27"/>
    </row>
    <row r="13" customFormat="false" ht="24.75" hidden="false" customHeight="false" outlineLevel="0" collapsed="false">
      <c r="B13" s="55" t="s">
        <v>191</v>
      </c>
      <c r="C13" s="54" t="s">
        <v>768</v>
      </c>
      <c r="D13" s="122" t="s">
        <v>776</v>
      </c>
      <c r="E13" s="122"/>
      <c r="F13" s="56" t="s">
        <v>191</v>
      </c>
      <c r="G13" s="56" t="s">
        <v>193</v>
      </c>
      <c r="H13" s="54" t="n">
        <v>1</v>
      </c>
      <c r="I13" s="57" t="s">
        <v>194</v>
      </c>
      <c r="J13" s="95" t="s">
        <v>195</v>
      </c>
      <c r="K13" s="54" t="s">
        <v>67</v>
      </c>
      <c r="L13" s="54" t="s">
        <v>196</v>
      </c>
      <c r="M13" s="54" t="s">
        <v>197</v>
      </c>
      <c r="N13" s="54"/>
      <c r="O13" s="27"/>
      <c r="P13" s="9" t="s">
        <v>777</v>
      </c>
    </row>
    <row r="14" customFormat="false" ht="24.75" hidden="false" customHeight="false" outlineLevel="0" collapsed="false">
      <c r="B14" s="47" t="s">
        <v>778</v>
      </c>
      <c r="C14" s="47"/>
      <c r="D14" s="47"/>
      <c r="E14" s="47"/>
      <c r="F14" s="47"/>
      <c r="G14" s="35"/>
      <c r="H14" s="35" t="n">
        <v>1</v>
      </c>
      <c r="I14" s="35"/>
      <c r="J14" s="47"/>
      <c r="K14" s="35" t="s">
        <v>116</v>
      </c>
      <c r="L14" s="190"/>
      <c r="M14" s="35"/>
      <c r="N14" s="35"/>
      <c r="O14" s="35"/>
    </row>
    <row r="15" customFormat="false" ht="24.75" hidden="false" customHeight="false" outlineLevel="0" collapsed="false">
      <c r="B15" s="55" t="s">
        <v>517</v>
      </c>
      <c r="C15" s="25" t="s">
        <v>779</v>
      </c>
      <c r="D15" s="122" t="s">
        <v>780</v>
      </c>
      <c r="E15" s="122"/>
      <c r="F15" s="122" t="s">
        <v>501</v>
      </c>
      <c r="G15" s="122" t="s">
        <v>502</v>
      </c>
      <c r="H15" s="42" t="n">
        <v>1</v>
      </c>
      <c r="I15" s="39" t="s">
        <v>503</v>
      </c>
      <c r="J15" s="41" t="s">
        <v>504</v>
      </c>
      <c r="K15" s="42" t="s">
        <v>116</v>
      </c>
      <c r="L15" s="194"/>
      <c r="M15" s="27"/>
      <c r="N15" s="27"/>
      <c r="O15" s="27"/>
    </row>
    <row r="16" customFormat="false" ht="24.75" hidden="false" customHeight="false" outlineLevel="0" collapsed="false">
      <c r="B16" s="55" t="s">
        <v>520</v>
      </c>
      <c r="C16" s="25" t="s">
        <v>779</v>
      </c>
      <c r="D16" s="122" t="s">
        <v>781</v>
      </c>
      <c r="E16" s="122"/>
      <c r="F16" s="122" t="s">
        <v>314</v>
      </c>
      <c r="G16" s="122" t="s">
        <v>315</v>
      </c>
      <c r="H16" s="42" t="n">
        <v>1</v>
      </c>
      <c r="I16" s="39" t="s">
        <v>316</v>
      </c>
      <c r="J16" s="41" t="s">
        <v>317</v>
      </c>
      <c r="K16" s="42" t="s">
        <v>33</v>
      </c>
      <c r="L16" s="194"/>
      <c r="M16" s="27"/>
      <c r="N16" s="27"/>
      <c r="O16" s="27"/>
    </row>
    <row r="17" customFormat="false" ht="24.75" hidden="false" customHeight="false" outlineLevel="0" collapsed="false">
      <c r="B17" s="55" t="s">
        <v>522</v>
      </c>
      <c r="C17" s="25" t="s">
        <v>779</v>
      </c>
      <c r="D17" s="122" t="s">
        <v>782</v>
      </c>
      <c r="E17" s="122"/>
      <c r="F17" s="122" t="s">
        <v>783</v>
      </c>
      <c r="G17" s="122" t="s">
        <v>321</v>
      </c>
      <c r="H17" s="42" t="n">
        <v>1</v>
      </c>
      <c r="I17" s="39" t="s">
        <v>322</v>
      </c>
      <c r="J17" s="41" t="s">
        <v>323</v>
      </c>
      <c r="K17" s="42" t="s">
        <v>33</v>
      </c>
      <c r="L17" s="194"/>
      <c r="M17" s="27"/>
      <c r="N17" s="27"/>
      <c r="O17" s="27"/>
    </row>
    <row r="18" customFormat="false" ht="24.75" hidden="false" customHeight="false" outlineLevel="0" collapsed="false">
      <c r="B18" s="55" t="s">
        <v>524</v>
      </c>
      <c r="C18" s="25" t="s">
        <v>779</v>
      </c>
      <c r="D18" s="122" t="s">
        <v>784</v>
      </c>
      <c r="E18" s="122"/>
      <c r="F18" s="122" t="s">
        <v>326</v>
      </c>
      <c r="G18" s="122" t="s">
        <v>358</v>
      </c>
      <c r="H18" s="42" t="n">
        <v>1</v>
      </c>
      <c r="I18" s="39" t="s">
        <v>328</v>
      </c>
      <c r="J18" s="41" t="s">
        <v>329</v>
      </c>
      <c r="K18" s="42" t="s">
        <v>116</v>
      </c>
      <c r="L18" s="194"/>
      <c r="M18" s="27"/>
      <c r="N18" s="27"/>
      <c r="O18" s="27"/>
    </row>
    <row r="19" customFormat="false" ht="24.75" hidden="false" customHeight="false" outlineLevel="0" collapsed="false">
      <c r="B19" s="55" t="s">
        <v>526</v>
      </c>
      <c r="C19" s="25" t="s">
        <v>779</v>
      </c>
      <c r="D19" s="122" t="s">
        <v>785</v>
      </c>
      <c r="E19" s="122"/>
      <c r="F19" s="122" t="s">
        <v>332</v>
      </c>
      <c r="G19" s="122" t="s">
        <v>361</v>
      </c>
      <c r="H19" s="42" t="n">
        <v>1</v>
      </c>
      <c r="I19" s="39" t="s">
        <v>334</v>
      </c>
      <c r="J19" s="41" t="s">
        <v>335</v>
      </c>
      <c r="K19" s="42" t="s">
        <v>33</v>
      </c>
      <c r="L19" s="194"/>
      <c r="M19" s="27"/>
      <c r="N19" s="27"/>
      <c r="O19" s="27"/>
    </row>
    <row r="20" customFormat="false" ht="24.75" hidden="false" customHeight="false" outlineLevel="0" collapsed="false">
      <c r="B20" s="55" t="s">
        <v>528</v>
      </c>
      <c r="C20" s="25" t="s">
        <v>779</v>
      </c>
      <c r="D20" s="122" t="s">
        <v>786</v>
      </c>
      <c r="E20" s="122"/>
      <c r="F20" s="122" t="s">
        <v>338</v>
      </c>
      <c r="G20" s="122" t="s">
        <v>339</v>
      </c>
      <c r="H20" s="42" t="n">
        <v>1</v>
      </c>
      <c r="I20" s="39" t="s">
        <v>340</v>
      </c>
      <c r="J20" s="41" t="s">
        <v>341</v>
      </c>
      <c r="K20" s="42" t="s">
        <v>33</v>
      </c>
      <c r="L20" s="194"/>
      <c r="M20" s="27"/>
      <c r="N20" s="27"/>
      <c r="O20" s="27"/>
    </row>
    <row r="21" customFormat="false" ht="24.75" hidden="false" customHeight="false" outlineLevel="0" collapsed="false">
      <c r="B21" s="55" t="s">
        <v>191</v>
      </c>
      <c r="C21" s="25" t="s">
        <v>779</v>
      </c>
      <c r="D21" s="122" t="s">
        <v>787</v>
      </c>
      <c r="E21" s="122"/>
      <c r="F21" s="56" t="s">
        <v>191</v>
      </c>
      <c r="G21" s="56" t="s">
        <v>193</v>
      </c>
      <c r="H21" s="54" t="n">
        <v>1</v>
      </c>
      <c r="I21" s="57" t="s">
        <v>194</v>
      </c>
      <c r="J21" s="95" t="s">
        <v>195</v>
      </c>
      <c r="K21" s="54" t="s">
        <v>67</v>
      </c>
      <c r="L21" s="54" t="s">
        <v>196</v>
      </c>
      <c r="M21" s="54" t="s">
        <v>197</v>
      </c>
      <c r="N21" s="54"/>
      <c r="O21" s="27"/>
      <c r="P21" s="9" t="s">
        <v>777</v>
      </c>
    </row>
    <row r="22" customFormat="false" ht="14.25" hidden="false" customHeight="false" outlineLevel="0" collapsed="false">
      <c r="B22" s="47" t="s">
        <v>788</v>
      </c>
      <c r="C22" s="35"/>
      <c r="D22" s="35"/>
      <c r="E22" s="35"/>
      <c r="F22" s="35"/>
      <c r="G22" s="35"/>
      <c r="H22" s="35" t="n">
        <v>99</v>
      </c>
      <c r="I22" s="35"/>
      <c r="J22" s="47"/>
      <c r="K22" s="35" t="s">
        <v>116</v>
      </c>
      <c r="L22" s="190"/>
      <c r="M22" s="35"/>
      <c r="N22" s="35"/>
      <c r="O22" s="35"/>
      <c r="P22" s="9" t="s">
        <v>789</v>
      </c>
    </row>
    <row r="23" customFormat="false" ht="14.25" hidden="false" customHeight="false" outlineLevel="0" collapsed="false">
      <c r="B23" s="56" t="s">
        <v>532</v>
      </c>
      <c r="C23" s="25" t="s">
        <v>533</v>
      </c>
      <c r="D23" s="42" t="s">
        <v>790</v>
      </c>
      <c r="E23" s="42"/>
      <c r="F23" s="122" t="s">
        <v>532</v>
      </c>
      <c r="G23" s="122" t="s">
        <v>535</v>
      </c>
      <c r="H23" s="42" t="n">
        <v>1</v>
      </c>
      <c r="I23" s="39" t="s">
        <v>96</v>
      </c>
      <c r="J23" s="41" t="s">
        <v>255</v>
      </c>
      <c r="K23" s="42" t="s">
        <v>33</v>
      </c>
      <c r="L23" s="54" t="s">
        <v>791</v>
      </c>
      <c r="M23" s="27"/>
      <c r="N23" s="27"/>
      <c r="O23" s="27"/>
    </row>
    <row r="24" customFormat="false" ht="14.25" hidden="false" customHeight="false" outlineLevel="0" collapsed="false">
      <c r="B24" s="150" t="s">
        <v>537</v>
      </c>
      <c r="C24" s="25" t="s">
        <v>533</v>
      </c>
      <c r="D24" s="54" t="s">
        <v>792</v>
      </c>
      <c r="E24" s="54"/>
      <c r="F24" s="122" t="s">
        <v>539</v>
      </c>
      <c r="G24" s="122" t="s">
        <v>540</v>
      </c>
      <c r="H24" s="42" t="n">
        <v>1</v>
      </c>
      <c r="I24" s="39" t="s">
        <v>414</v>
      </c>
      <c r="J24" s="41" t="s">
        <v>415</v>
      </c>
      <c r="K24" s="42" t="s">
        <v>67</v>
      </c>
      <c r="L24" s="194"/>
      <c r="M24" s="54" t="s">
        <v>541</v>
      </c>
      <c r="N24" s="54"/>
      <c r="O24" s="54"/>
      <c r="P24" s="9" t="s">
        <v>767</v>
      </c>
    </row>
    <row r="25" customFormat="false" ht="24.75" hidden="false" customHeight="false" outlineLevel="0" collapsed="false">
      <c r="B25" s="55" t="s">
        <v>543</v>
      </c>
      <c r="C25" s="25" t="s">
        <v>533</v>
      </c>
      <c r="D25" s="54" t="s">
        <v>793</v>
      </c>
      <c r="E25" s="54"/>
      <c r="F25" s="122" t="s">
        <v>545</v>
      </c>
      <c r="G25" s="122" t="s">
        <v>546</v>
      </c>
      <c r="H25" s="42" t="n">
        <v>1</v>
      </c>
      <c r="I25" s="39" t="s">
        <v>414</v>
      </c>
      <c r="J25" s="41" t="s">
        <v>415</v>
      </c>
      <c r="K25" s="42" t="s">
        <v>116</v>
      </c>
      <c r="L25" s="194"/>
      <c r="M25" s="27"/>
      <c r="N25" s="27"/>
      <c r="O25" s="27"/>
    </row>
    <row r="26" customFormat="false" ht="14.25" hidden="false" customHeight="false" outlineLevel="0" collapsed="false">
      <c r="B26" s="55" t="s">
        <v>547</v>
      </c>
      <c r="C26" s="25" t="s">
        <v>533</v>
      </c>
      <c r="D26" s="54" t="s">
        <v>794</v>
      </c>
      <c r="E26" s="54"/>
      <c r="F26" s="122" t="s">
        <v>188</v>
      </c>
      <c r="G26" s="122" t="s">
        <v>189</v>
      </c>
      <c r="H26" s="42" t="n">
        <v>1</v>
      </c>
      <c r="I26" s="39" t="s">
        <v>111</v>
      </c>
      <c r="J26" s="41" t="s">
        <v>112</v>
      </c>
      <c r="K26" s="42" t="s">
        <v>116</v>
      </c>
      <c r="L26" s="194"/>
      <c r="M26" s="27"/>
      <c r="N26" s="27"/>
      <c r="O26" s="27"/>
    </row>
    <row r="27" customFormat="false" ht="14.25" hidden="false" customHeight="false" outlineLevel="0" collapsed="false">
      <c r="B27" s="55" t="s">
        <v>191</v>
      </c>
      <c r="C27" s="25" t="s">
        <v>533</v>
      </c>
      <c r="D27" s="54" t="s">
        <v>795</v>
      </c>
      <c r="E27" s="54"/>
      <c r="F27" s="56" t="s">
        <v>191</v>
      </c>
      <c r="G27" s="56" t="s">
        <v>193</v>
      </c>
      <c r="H27" s="54" t="n">
        <v>1</v>
      </c>
      <c r="I27" s="57" t="s">
        <v>194</v>
      </c>
      <c r="J27" s="95" t="s">
        <v>195</v>
      </c>
      <c r="K27" s="54" t="s">
        <v>67</v>
      </c>
      <c r="L27" s="54" t="s">
        <v>196</v>
      </c>
      <c r="M27" s="54" t="s">
        <v>197</v>
      </c>
      <c r="N27" s="54"/>
      <c r="O27" s="27"/>
      <c r="P27" s="9" t="s">
        <v>777</v>
      </c>
    </row>
    <row r="28" customFormat="false" ht="14.25" hidden="false" customHeight="false" outlineLevel="0" collapsed="false">
      <c r="B28" s="55" t="s">
        <v>550</v>
      </c>
      <c r="C28" s="25" t="s">
        <v>533</v>
      </c>
      <c r="D28" s="54" t="s">
        <v>796</v>
      </c>
      <c r="E28" s="54"/>
      <c r="F28" s="122" t="s">
        <v>552</v>
      </c>
      <c r="G28" s="122" t="s">
        <v>553</v>
      </c>
      <c r="H28" s="42" t="n">
        <v>1</v>
      </c>
      <c r="I28" s="39" t="s">
        <v>111</v>
      </c>
      <c r="J28" s="41" t="s">
        <v>112</v>
      </c>
      <c r="K28" s="42" t="s">
        <v>116</v>
      </c>
      <c r="L28" s="194"/>
      <c r="M28" s="27"/>
      <c r="N28" s="27"/>
      <c r="O28" s="27"/>
    </row>
    <row r="29" customFormat="false" ht="14.25" hidden="false" customHeight="false" outlineLevel="0" collapsed="false">
      <c r="B29" s="55" t="s">
        <v>191</v>
      </c>
      <c r="C29" s="25" t="s">
        <v>533</v>
      </c>
      <c r="D29" s="54" t="s">
        <v>797</v>
      </c>
      <c r="E29" s="54"/>
      <c r="F29" s="56" t="s">
        <v>191</v>
      </c>
      <c r="G29" s="56" t="s">
        <v>193</v>
      </c>
      <c r="H29" s="54" t="n">
        <v>1</v>
      </c>
      <c r="I29" s="57" t="s">
        <v>194</v>
      </c>
      <c r="J29" s="95" t="s">
        <v>195</v>
      </c>
      <c r="K29" s="54" t="s">
        <v>67</v>
      </c>
      <c r="L29" s="54" t="s">
        <v>196</v>
      </c>
      <c r="M29" s="54" t="s">
        <v>197</v>
      </c>
      <c r="N29" s="54"/>
      <c r="O29" s="27"/>
      <c r="P29" s="9" t="s">
        <v>777</v>
      </c>
    </row>
    <row r="30" customFormat="false" ht="14.25" hidden="false" customHeight="false" outlineLevel="0" collapsed="false">
      <c r="B30" s="47" t="s">
        <v>798</v>
      </c>
      <c r="C30" s="47"/>
      <c r="D30" s="47"/>
      <c r="E30" s="47"/>
      <c r="F30" s="47"/>
      <c r="G30" s="47"/>
      <c r="H30" s="35" t="n">
        <v>1</v>
      </c>
      <c r="I30" s="47"/>
      <c r="J30" s="47"/>
      <c r="K30" s="35" t="s">
        <v>33</v>
      </c>
      <c r="L30" s="190"/>
      <c r="M30" s="35"/>
      <c r="N30" s="35"/>
      <c r="O30" s="35"/>
    </row>
    <row r="31" customFormat="false" ht="38.25" hidden="false" customHeight="false" outlineLevel="0" collapsed="false">
      <c r="A31" s="210"/>
      <c r="B31" s="95" t="s">
        <v>89</v>
      </c>
      <c r="C31" s="31" t="s">
        <v>799</v>
      </c>
      <c r="D31" s="25" t="s">
        <v>36</v>
      </c>
      <c r="E31" s="25"/>
      <c r="F31" s="56" t="s">
        <v>91</v>
      </c>
      <c r="G31" s="122" t="s">
        <v>37</v>
      </c>
      <c r="H31" s="42" t="n">
        <v>1</v>
      </c>
      <c r="I31" s="39" t="s">
        <v>38</v>
      </c>
      <c r="J31" s="41" t="s">
        <v>39</v>
      </c>
      <c r="K31" s="54" t="s">
        <v>33</v>
      </c>
      <c r="L31" s="98" t="s">
        <v>800</v>
      </c>
      <c r="M31" s="27"/>
      <c r="N31" s="27"/>
      <c r="O31" s="27"/>
      <c r="P31" s="211" t="s">
        <v>801</v>
      </c>
    </row>
    <row r="32" customFormat="false" ht="25.5" hidden="false" customHeight="false" outlineLevel="0" collapsed="false">
      <c r="B32" s="55" t="s">
        <v>802</v>
      </c>
      <c r="C32" s="31" t="s">
        <v>799</v>
      </c>
      <c r="D32" s="42" t="s">
        <v>803</v>
      </c>
      <c r="E32" s="42"/>
      <c r="F32" s="56" t="s">
        <v>804</v>
      </c>
      <c r="G32" s="56" t="s">
        <v>805</v>
      </c>
      <c r="H32" s="54" t="n">
        <v>1</v>
      </c>
      <c r="I32" s="54" t="s">
        <v>806</v>
      </c>
      <c r="J32" s="95" t="s">
        <v>807</v>
      </c>
      <c r="K32" s="54" t="s">
        <v>67</v>
      </c>
      <c r="L32" s="196" t="s">
        <v>808</v>
      </c>
      <c r="M32" s="27"/>
      <c r="N32" s="27"/>
      <c r="O32" s="27"/>
      <c r="P32" s="211" t="s">
        <v>809</v>
      </c>
    </row>
    <row r="33" customFormat="false" ht="29.25" hidden="false" customHeight="true" outlineLevel="0" collapsed="false">
      <c r="B33" s="95" t="s">
        <v>457</v>
      </c>
      <c r="C33" s="31" t="s">
        <v>799</v>
      </c>
      <c r="D33" s="25" t="s">
        <v>810</v>
      </c>
      <c r="E33" s="25" t="s">
        <v>811</v>
      </c>
      <c r="F33" s="56" t="s">
        <v>459</v>
      </c>
      <c r="G33" s="56" t="s">
        <v>460</v>
      </c>
      <c r="H33" s="54" t="n">
        <v>1</v>
      </c>
      <c r="I33" s="57" t="s">
        <v>812</v>
      </c>
      <c r="J33" s="95" t="s">
        <v>97</v>
      </c>
      <c r="K33" s="54" t="s">
        <v>67</v>
      </c>
      <c r="L33" s="196" t="s">
        <v>461</v>
      </c>
      <c r="M33" s="27"/>
      <c r="N33" s="27"/>
      <c r="O33" s="27"/>
    </row>
    <row r="34" customFormat="false" ht="24.75" hidden="false" customHeight="false" outlineLevel="0" collapsed="false">
      <c r="B34" s="95" t="s">
        <v>173</v>
      </c>
      <c r="C34" s="31" t="s">
        <v>799</v>
      </c>
      <c r="D34" s="25" t="s">
        <v>94</v>
      </c>
      <c r="E34" s="25"/>
      <c r="F34" s="56" t="s">
        <v>95</v>
      </c>
      <c r="G34" s="56" t="s">
        <v>45</v>
      </c>
      <c r="H34" s="26" t="n">
        <v>1</v>
      </c>
      <c r="I34" s="57" t="s">
        <v>96</v>
      </c>
      <c r="J34" s="209" t="s">
        <v>97</v>
      </c>
      <c r="K34" s="54" t="s">
        <v>67</v>
      </c>
      <c r="L34" s="196" t="s">
        <v>813</v>
      </c>
      <c r="M34" s="54" t="s">
        <v>49</v>
      </c>
      <c r="N34" s="54"/>
      <c r="O34" s="54" t="s">
        <v>814</v>
      </c>
      <c r="P34" s="9" t="s">
        <v>767</v>
      </c>
    </row>
    <row r="35" customFormat="false" ht="14.25" hidden="false" customHeight="false" outlineLevel="0" collapsed="false">
      <c r="B35" s="150" t="s">
        <v>815</v>
      </c>
      <c r="C35" s="31" t="s">
        <v>799</v>
      </c>
      <c r="D35" s="42" t="s">
        <v>816</v>
      </c>
      <c r="E35" s="42"/>
      <c r="F35" s="56" t="s">
        <v>817</v>
      </c>
      <c r="G35" s="56" t="s">
        <v>177</v>
      </c>
      <c r="H35" s="54" t="n">
        <v>1</v>
      </c>
      <c r="I35" s="57" t="s">
        <v>178</v>
      </c>
      <c r="J35" s="95" t="s">
        <v>97</v>
      </c>
      <c r="K35" s="42" t="s">
        <v>116</v>
      </c>
      <c r="L35" s="194"/>
      <c r="M35" s="27"/>
      <c r="N35" s="27"/>
      <c r="O35" s="27"/>
    </row>
    <row r="36" customFormat="false" ht="14.25" hidden="false" customHeight="false" outlineLevel="0" collapsed="false">
      <c r="B36" s="55" t="s">
        <v>818</v>
      </c>
      <c r="C36" s="31" t="s">
        <v>799</v>
      </c>
      <c r="D36" s="42" t="s">
        <v>819</v>
      </c>
      <c r="E36" s="42"/>
      <c r="F36" s="56" t="s">
        <v>820</v>
      </c>
      <c r="G36" s="56" t="s">
        <v>821</v>
      </c>
      <c r="H36" s="54" t="n">
        <v>1</v>
      </c>
      <c r="I36" s="57" t="s">
        <v>414</v>
      </c>
      <c r="J36" s="209" t="s">
        <v>415</v>
      </c>
      <c r="K36" s="42" t="s">
        <v>116</v>
      </c>
      <c r="L36" s="194"/>
      <c r="M36" s="27"/>
      <c r="N36" s="27"/>
      <c r="O36" s="27"/>
    </row>
    <row r="37" customFormat="false" ht="25.5" hidden="false" customHeight="false" outlineLevel="0" collapsed="false">
      <c r="B37" s="150" t="s">
        <v>822</v>
      </c>
      <c r="C37" s="31" t="s">
        <v>799</v>
      </c>
      <c r="D37" s="42" t="s">
        <v>823</v>
      </c>
      <c r="E37" s="42"/>
      <c r="F37" s="56" t="s">
        <v>824</v>
      </c>
      <c r="G37" s="56" t="s">
        <v>825</v>
      </c>
      <c r="H37" s="54" t="n">
        <v>1</v>
      </c>
      <c r="I37" s="57" t="s">
        <v>96</v>
      </c>
      <c r="J37" s="209" t="s">
        <v>826</v>
      </c>
      <c r="K37" s="42" t="s">
        <v>116</v>
      </c>
      <c r="L37" s="196" t="s">
        <v>827</v>
      </c>
      <c r="M37" s="27"/>
      <c r="N37" s="27"/>
      <c r="O37" s="27"/>
      <c r="P37" s="211" t="s">
        <v>828</v>
      </c>
    </row>
    <row r="38" customFormat="false" ht="14.25" hidden="false" customHeight="false" outlineLevel="0" collapsed="false">
      <c r="B38" s="150" t="s">
        <v>593</v>
      </c>
      <c r="C38" s="31" t="s">
        <v>799</v>
      </c>
      <c r="D38" s="25" t="s">
        <v>829</v>
      </c>
      <c r="E38" s="25"/>
      <c r="F38" s="56" t="s">
        <v>188</v>
      </c>
      <c r="G38" s="56" t="s">
        <v>189</v>
      </c>
      <c r="H38" s="54" t="n">
        <v>1</v>
      </c>
      <c r="I38" s="57" t="s">
        <v>830</v>
      </c>
      <c r="J38" s="209" t="s">
        <v>97</v>
      </c>
      <c r="K38" s="54" t="s">
        <v>67</v>
      </c>
      <c r="L38" s="194"/>
      <c r="M38" s="27" t="s">
        <v>831</v>
      </c>
      <c r="N38" s="27"/>
      <c r="O38" s="27"/>
      <c r="P38" s="9" t="s">
        <v>767</v>
      </c>
    </row>
    <row r="39" customFormat="false" ht="14.25" hidden="false" customHeight="false" outlineLevel="0" collapsed="false">
      <c r="B39" s="150" t="s">
        <v>191</v>
      </c>
      <c r="C39" s="31" t="s">
        <v>799</v>
      </c>
      <c r="D39" s="25" t="s">
        <v>832</v>
      </c>
      <c r="E39" s="25"/>
      <c r="F39" s="56" t="s">
        <v>191</v>
      </c>
      <c r="G39" s="56" t="s">
        <v>193</v>
      </c>
      <c r="H39" s="54" t="n">
        <v>1</v>
      </c>
      <c r="I39" s="57" t="s">
        <v>194</v>
      </c>
      <c r="J39" s="95" t="s">
        <v>195</v>
      </c>
      <c r="K39" s="54" t="s">
        <v>67</v>
      </c>
      <c r="L39" s="54" t="s">
        <v>196</v>
      </c>
      <c r="M39" s="54" t="s">
        <v>197</v>
      </c>
      <c r="N39" s="54"/>
      <c r="O39" s="27"/>
      <c r="P39" s="9" t="s">
        <v>777</v>
      </c>
    </row>
    <row r="40" customFormat="false" ht="14.25" hidden="false" customHeight="false" outlineLevel="0" collapsed="false">
      <c r="B40" s="47" t="s">
        <v>833</v>
      </c>
      <c r="C40" s="47"/>
      <c r="D40" s="47"/>
      <c r="E40" s="47"/>
      <c r="F40" s="47"/>
      <c r="G40" s="47"/>
      <c r="H40" s="35" t="n">
        <v>1</v>
      </c>
      <c r="I40" s="47"/>
      <c r="J40" s="47"/>
      <c r="K40" s="35" t="s">
        <v>33</v>
      </c>
      <c r="L40" s="190"/>
      <c r="M40" s="35"/>
      <c r="N40" s="35"/>
      <c r="O40" s="35"/>
    </row>
    <row r="41" customFormat="false" ht="38.25" hidden="false" customHeight="false" outlineLevel="0" collapsed="false">
      <c r="B41" s="56" t="s">
        <v>834</v>
      </c>
      <c r="C41" s="57" t="s">
        <v>835</v>
      </c>
      <c r="D41" s="25" t="s">
        <v>836</v>
      </c>
      <c r="E41" s="25"/>
      <c r="F41" s="95" t="s">
        <v>837</v>
      </c>
      <c r="G41" s="56" t="s">
        <v>838</v>
      </c>
      <c r="H41" s="54" t="n">
        <v>1</v>
      </c>
      <c r="I41" s="57" t="s">
        <v>202</v>
      </c>
      <c r="J41" s="95" t="s">
        <v>97</v>
      </c>
      <c r="K41" s="54" t="s">
        <v>33</v>
      </c>
      <c r="L41" s="26" t="s">
        <v>839</v>
      </c>
      <c r="M41" s="27"/>
      <c r="N41" s="27"/>
      <c r="O41" s="27" t="s">
        <v>840</v>
      </c>
      <c r="P41" s="211" t="s">
        <v>841</v>
      </c>
    </row>
    <row r="42" customFormat="false" ht="14.25" hidden="false" customHeight="false" outlineLevel="0" collapsed="false">
      <c r="B42" s="47" t="s">
        <v>842</v>
      </c>
      <c r="C42" s="47"/>
      <c r="D42" s="47"/>
      <c r="E42" s="47"/>
      <c r="F42" s="47"/>
      <c r="G42" s="47"/>
      <c r="H42" s="35" t="n">
        <v>1</v>
      </c>
      <c r="I42" s="47"/>
      <c r="J42" s="47"/>
      <c r="K42" s="35" t="s">
        <v>116</v>
      </c>
      <c r="L42" s="190"/>
      <c r="M42" s="35"/>
      <c r="N42" s="35"/>
      <c r="O42" s="35"/>
    </row>
    <row r="43" customFormat="false" ht="137.25" hidden="false" customHeight="false" outlineLevel="0" collapsed="false">
      <c r="B43" s="55" t="s">
        <v>304</v>
      </c>
      <c r="C43" s="25" t="s">
        <v>843</v>
      </c>
      <c r="D43" s="42" t="s">
        <v>63</v>
      </c>
      <c r="E43" s="42"/>
      <c r="F43" s="122" t="s">
        <v>306</v>
      </c>
      <c r="G43" s="122" t="s">
        <v>307</v>
      </c>
      <c r="H43" s="42" t="n">
        <v>1</v>
      </c>
      <c r="I43" s="174" t="s">
        <v>308</v>
      </c>
      <c r="J43" s="41" t="s">
        <v>309</v>
      </c>
      <c r="K43" s="42" t="s">
        <v>67</v>
      </c>
      <c r="L43" s="26" t="s">
        <v>844</v>
      </c>
      <c r="M43" s="27" t="s">
        <v>311</v>
      </c>
      <c r="N43" s="26" t="s">
        <v>845</v>
      </c>
      <c r="O43" s="27"/>
      <c r="P43" s="211" t="s">
        <v>846</v>
      </c>
    </row>
    <row r="44" customFormat="false" ht="14.25" hidden="false" customHeight="false" outlineLevel="0" collapsed="false">
      <c r="B44" s="55" t="s">
        <v>312</v>
      </c>
      <c r="C44" s="25" t="s">
        <v>843</v>
      </c>
      <c r="D44" s="42" t="s">
        <v>313</v>
      </c>
      <c r="E44" s="42"/>
      <c r="F44" s="122" t="s">
        <v>314</v>
      </c>
      <c r="G44" s="122" t="s">
        <v>315</v>
      </c>
      <c r="H44" s="42" t="n">
        <v>1</v>
      </c>
      <c r="I44" s="174" t="s">
        <v>316</v>
      </c>
      <c r="J44" s="41" t="s">
        <v>317</v>
      </c>
      <c r="K44" s="42" t="s">
        <v>33</v>
      </c>
      <c r="L44" s="194"/>
      <c r="M44" s="27"/>
      <c r="N44" s="27"/>
      <c r="O44" s="27"/>
    </row>
    <row r="45" customFormat="false" ht="14.25" hidden="false" customHeight="false" outlineLevel="0" collapsed="false">
      <c r="B45" s="55" t="s">
        <v>318</v>
      </c>
      <c r="C45" s="25" t="s">
        <v>843</v>
      </c>
      <c r="D45" s="42" t="s">
        <v>319</v>
      </c>
      <c r="E45" s="42"/>
      <c r="F45" s="122" t="s">
        <v>320</v>
      </c>
      <c r="G45" s="122" t="s">
        <v>321</v>
      </c>
      <c r="H45" s="42" t="n">
        <v>1</v>
      </c>
      <c r="I45" s="174" t="s">
        <v>322</v>
      </c>
      <c r="J45" s="41" t="s">
        <v>323</v>
      </c>
      <c r="K45" s="42" t="s">
        <v>33</v>
      </c>
      <c r="L45" s="194"/>
      <c r="M45" s="27"/>
      <c r="N45" s="27"/>
      <c r="O45" s="27"/>
    </row>
    <row r="46" customFormat="false" ht="14.25" hidden="false" customHeight="false" outlineLevel="0" collapsed="false">
      <c r="B46" s="55" t="s">
        <v>324</v>
      </c>
      <c r="C46" s="25" t="s">
        <v>843</v>
      </c>
      <c r="D46" s="42" t="s">
        <v>325</v>
      </c>
      <c r="E46" s="42"/>
      <c r="F46" s="122" t="s">
        <v>326</v>
      </c>
      <c r="G46" s="122" t="s">
        <v>358</v>
      </c>
      <c r="H46" s="42" t="n">
        <v>1</v>
      </c>
      <c r="I46" s="174" t="s">
        <v>328</v>
      </c>
      <c r="J46" s="41" t="s">
        <v>329</v>
      </c>
      <c r="K46" s="42" t="s">
        <v>116</v>
      </c>
      <c r="L46" s="194"/>
      <c r="M46" s="27"/>
      <c r="N46" s="27"/>
      <c r="O46" s="27"/>
    </row>
    <row r="47" customFormat="false" ht="14.25" hidden="false" customHeight="false" outlineLevel="0" collapsed="false">
      <c r="B47" s="55" t="s">
        <v>330</v>
      </c>
      <c r="C47" s="25" t="s">
        <v>843</v>
      </c>
      <c r="D47" s="42" t="s">
        <v>331</v>
      </c>
      <c r="E47" s="42"/>
      <c r="F47" s="122" t="s">
        <v>332</v>
      </c>
      <c r="G47" s="122" t="s">
        <v>333</v>
      </c>
      <c r="H47" s="42" t="n">
        <v>1</v>
      </c>
      <c r="I47" s="174" t="s">
        <v>334</v>
      </c>
      <c r="J47" s="41" t="s">
        <v>335</v>
      </c>
      <c r="K47" s="42" t="s">
        <v>33</v>
      </c>
      <c r="L47" s="194"/>
      <c r="M47" s="27"/>
      <c r="N47" s="27"/>
      <c r="O47" s="27"/>
    </row>
    <row r="48" customFormat="false" ht="14.25" hidden="false" customHeight="false" outlineLevel="0" collapsed="false">
      <c r="B48" s="55" t="s">
        <v>336</v>
      </c>
      <c r="C48" s="25" t="s">
        <v>843</v>
      </c>
      <c r="D48" s="42" t="s">
        <v>337</v>
      </c>
      <c r="E48" s="42"/>
      <c r="F48" s="122" t="s">
        <v>338</v>
      </c>
      <c r="G48" s="122" t="s">
        <v>339</v>
      </c>
      <c r="H48" s="42" t="n">
        <v>1</v>
      </c>
      <c r="I48" s="174" t="s">
        <v>340</v>
      </c>
      <c r="J48" s="41" t="s">
        <v>341</v>
      </c>
      <c r="K48" s="42" t="s">
        <v>33</v>
      </c>
      <c r="L48" s="194"/>
      <c r="M48" s="27"/>
      <c r="N48" s="27"/>
      <c r="O48" s="27"/>
    </row>
    <row r="49" customFormat="false" ht="14.25" hidden="false" customHeight="false" outlineLevel="0" collapsed="false">
      <c r="B49" s="56" t="s">
        <v>191</v>
      </c>
      <c r="C49" s="25" t="s">
        <v>843</v>
      </c>
      <c r="D49" s="42" t="s">
        <v>342</v>
      </c>
      <c r="E49" s="42"/>
      <c r="F49" s="56" t="s">
        <v>191</v>
      </c>
      <c r="G49" s="56" t="s">
        <v>193</v>
      </c>
      <c r="H49" s="54" t="n">
        <v>1</v>
      </c>
      <c r="I49" s="57" t="s">
        <v>194</v>
      </c>
      <c r="J49" s="95" t="s">
        <v>195</v>
      </c>
      <c r="K49" s="54" t="s">
        <v>67</v>
      </c>
      <c r="L49" s="54" t="s">
        <v>196</v>
      </c>
      <c r="M49" s="54" t="s">
        <v>197</v>
      </c>
      <c r="N49" s="54"/>
      <c r="O49" s="27"/>
      <c r="P49" s="9" t="s">
        <v>777</v>
      </c>
    </row>
    <row r="50" customFormat="false" ht="14.25" hidden="false" customHeight="false" outlineLevel="0" collapsed="false">
      <c r="B50" s="47" t="s">
        <v>847</v>
      </c>
      <c r="C50" s="35"/>
      <c r="D50" s="35"/>
      <c r="E50" s="35"/>
      <c r="F50" s="35"/>
      <c r="G50" s="35"/>
      <c r="H50" s="35" t="n">
        <v>1</v>
      </c>
      <c r="I50" s="35"/>
      <c r="J50" s="47"/>
      <c r="K50" s="35" t="s">
        <v>67</v>
      </c>
      <c r="L50" s="190"/>
      <c r="M50" s="35" t="s">
        <v>848</v>
      </c>
      <c r="N50" s="35"/>
      <c r="O50" s="35"/>
      <c r="P50" s="9" t="s">
        <v>767</v>
      </c>
    </row>
    <row r="51" customFormat="false" ht="24.75" hidden="false" customHeight="false" outlineLevel="0" collapsed="false">
      <c r="B51" s="55" t="s">
        <v>679</v>
      </c>
      <c r="C51" s="25" t="s">
        <v>680</v>
      </c>
      <c r="D51" s="25" t="s">
        <v>681</v>
      </c>
      <c r="E51" s="25"/>
      <c r="F51" s="56" t="s">
        <v>849</v>
      </c>
      <c r="G51" s="122" t="s">
        <v>307</v>
      </c>
      <c r="H51" s="54" t="n">
        <v>1</v>
      </c>
      <c r="I51" s="57" t="s">
        <v>850</v>
      </c>
      <c r="J51" s="209" t="s">
        <v>851</v>
      </c>
      <c r="K51" s="54" t="s">
        <v>67</v>
      </c>
      <c r="L51" s="196" t="s">
        <v>852</v>
      </c>
      <c r="M51" s="54" t="s">
        <v>683</v>
      </c>
      <c r="N51" s="54"/>
      <c r="O51" s="54" t="s">
        <v>683</v>
      </c>
      <c r="P51" s="9" t="s">
        <v>853</v>
      </c>
    </row>
    <row r="52" customFormat="false" ht="14.25" hidden="false" customHeight="false" outlineLevel="0" collapsed="false">
      <c r="B52" s="55" t="s">
        <v>684</v>
      </c>
      <c r="C52" s="25" t="s">
        <v>680</v>
      </c>
      <c r="D52" s="25" t="s">
        <v>685</v>
      </c>
      <c r="E52" s="25"/>
      <c r="F52" s="56" t="s">
        <v>314</v>
      </c>
      <c r="G52" s="122" t="s">
        <v>315</v>
      </c>
      <c r="H52" s="54" t="n">
        <v>1</v>
      </c>
      <c r="I52" s="57" t="s">
        <v>316</v>
      </c>
      <c r="J52" s="209" t="s">
        <v>317</v>
      </c>
      <c r="K52" s="54" t="s">
        <v>67</v>
      </c>
      <c r="L52" s="194"/>
      <c r="M52" s="54" t="s">
        <v>686</v>
      </c>
      <c r="N52" s="54"/>
      <c r="O52" s="54"/>
      <c r="P52" s="9" t="s">
        <v>767</v>
      </c>
    </row>
    <row r="53" customFormat="false" ht="14.25" hidden="false" customHeight="false" outlineLevel="0" collapsed="false">
      <c r="B53" s="55" t="s">
        <v>687</v>
      </c>
      <c r="C53" s="25" t="s">
        <v>680</v>
      </c>
      <c r="D53" s="25" t="s">
        <v>688</v>
      </c>
      <c r="E53" s="25"/>
      <c r="F53" s="56" t="s">
        <v>320</v>
      </c>
      <c r="G53" s="122" t="s">
        <v>321</v>
      </c>
      <c r="H53" s="54" t="n">
        <v>1</v>
      </c>
      <c r="I53" s="57" t="s">
        <v>322</v>
      </c>
      <c r="J53" s="209" t="s">
        <v>323</v>
      </c>
      <c r="K53" s="54" t="s">
        <v>67</v>
      </c>
      <c r="L53" s="194"/>
      <c r="M53" s="54" t="s">
        <v>689</v>
      </c>
      <c r="N53" s="54"/>
      <c r="O53" s="54"/>
      <c r="P53" s="9" t="s">
        <v>767</v>
      </c>
    </row>
    <row r="54" customFormat="false" ht="14.25" hidden="false" customHeight="false" outlineLevel="0" collapsed="false">
      <c r="B54" s="55" t="s">
        <v>854</v>
      </c>
      <c r="C54" s="25" t="s">
        <v>680</v>
      </c>
      <c r="D54" s="25" t="s">
        <v>691</v>
      </c>
      <c r="E54" s="25"/>
      <c r="F54" s="56" t="s">
        <v>326</v>
      </c>
      <c r="G54" s="122" t="s">
        <v>358</v>
      </c>
      <c r="H54" s="54" t="n">
        <v>1</v>
      </c>
      <c r="I54" s="57" t="s">
        <v>328</v>
      </c>
      <c r="J54" s="209" t="s">
        <v>855</v>
      </c>
      <c r="K54" s="54" t="s">
        <v>116</v>
      </c>
      <c r="L54" s="194"/>
      <c r="M54" s="27"/>
      <c r="N54" s="27"/>
      <c r="O54" s="27"/>
    </row>
    <row r="55" customFormat="false" ht="14.25" hidden="false" customHeight="false" outlineLevel="0" collapsed="false">
      <c r="B55" s="55" t="s">
        <v>692</v>
      </c>
      <c r="C55" s="25" t="s">
        <v>680</v>
      </c>
      <c r="D55" s="25" t="s">
        <v>693</v>
      </c>
      <c r="E55" s="25"/>
      <c r="F55" s="56" t="s">
        <v>332</v>
      </c>
      <c r="G55" s="122" t="s">
        <v>333</v>
      </c>
      <c r="H55" s="54" t="n">
        <v>1</v>
      </c>
      <c r="I55" s="57" t="s">
        <v>334</v>
      </c>
      <c r="J55" s="209" t="s">
        <v>335</v>
      </c>
      <c r="K55" s="54" t="s">
        <v>67</v>
      </c>
      <c r="L55" s="194"/>
      <c r="M55" s="54" t="s">
        <v>689</v>
      </c>
      <c r="N55" s="54"/>
      <c r="O55" s="54"/>
      <c r="P55" s="9" t="s">
        <v>767</v>
      </c>
    </row>
    <row r="56" customFormat="false" ht="14.25" hidden="false" customHeight="false" outlineLevel="0" collapsed="false">
      <c r="B56" s="55" t="s">
        <v>694</v>
      </c>
      <c r="C56" s="25" t="s">
        <v>680</v>
      </c>
      <c r="D56" s="25" t="s">
        <v>695</v>
      </c>
      <c r="E56" s="25"/>
      <c r="F56" s="56" t="s">
        <v>338</v>
      </c>
      <c r="G56" s="122" t="s">
        <v>339</v>
      </c>
      <c r="H56" s="54" t="n">
        <v>1</v>
      </c>
      <c r="I56" s="57" t="s">
        <v>340</v>
      </c>
      <c r="J56" s="209" t="s">
        <v>341</v>
      </c>
      <c r="K56" s="54" t="s">
        <v>67</v>
      </c>
      <c r="L56" s="194"/>
      <c r="M56" s="54" t="s">
        <v>689</v>
      </c>
      <c r="N56" s="54"/>
      <c r="O56" s="54"/>
      <c r="P56" s="9" t="s">
        <v>767</v>
      </c>
    </row>
    <row r="57" customFormat="false" ht="14.25" hidden="false" customHeight="false" outlineLevel="0" collapsed="false">
      <c r="B57" s="56" t="s">
        <v>191</v>
      </c>
      <c r="C57" s="25" t="s">
        <v>680</v>
      </c>
      <c r="D57" s="25" t="s">
        <v>856</v>
      </c>
      <c r="E57" s="25"/>
      <c r="F57" s="56" t="s">
        <v>191</v>
      </c>
      <c r="G57" s="56" t="s">
        <v>193</v>
      </c>
      <c r="H57" s="54" t="n">
        <v>1</v>
      </c>
      <c r="I57" s="57" t="s">
        <v>194</v>
      </c>
      <c r="J57" s="95" t="s">
        <v>195</v>
      </c>
      <c r="K57" s="54" t="s">
        <v>67</v>
      </c>
      <c r="L57" s="54" t="s">
        <v>196</v>
      </c>
      <c r="M57" s="54" t="s">
        <v>197</v>
      </c>
      <c r="N57" s="54"/>
      <c r="O57" s="54"/>
      <c r="P57" s="9" t="s">
        <v>777</v>
      </c>
    </row>
    <row r="58" customFormat="false" ht="14.25" hidden="false" customHeight="false" outlineLevel="0" collapsed="false">
      <c r="B58" s="47" t="s">
        <v>857</v>
      </c>
      <c r="C58" s="35"/>
      <c r="D58" s="35"/>
      <c r="E58" s="35"/>
      <c r="F58" s="35"/>
      <c r="G58" s="35"/>
      <c r="H58" s="35" t="n">
        <v>1</v>
      </c>
      <c r="I58" s="35"/>
      <c r="J58" s="47"/>
      <c r="K58" s="35" t="s">
        <v>67</v>
      </c>
      <c r="L58" s="190"/>
      <c r="M58" s="35" t="s">
        <v>848</v>
      </c>
      <c r="N58" s="35"/>
      <c r="O58" s="35"/>
      <c r="P58" s="9" t="s">
        <v>767</v>
      </c>
    </row>
    <row r="59" customFormat="false" ht="49.5" hidden="false" customHeight="false" outlineLevel="0" collapsed="false">
      <c r="B59" s="55" t="s">
        <v>858</v>
      </c>
      <c r="C59" s="25" t="s">
        <v>859</v>
      </c>
      <c r="D59" s="57" t="s">
        <v>860</v>
      </c>
      <c r="E59" s="57"/>
      <c r="F59" s="56" t="s">
        <v>861</v>
      </c>
      <c r="G59" s="56" t="s">
        <v>421</v>
      </c>
      <c r="H59" s="54" t="n">
        <v>1</v>
      </c>
      <c r="I59" s="57" t="s">
        <v>862</v>
      </c>
      <c r="J59" s="56" t="s">
        <v>863</v>
      </c>
      <c r="K59" s="54" t="s">
        <v>33</v>
      </c>
      <c r="L59" s="54" t="s">
        <v>864</v>
      </c>
      <c r="M59" s="27"/>
      <c r="N59" s="19" t="s">
        <v>865</v>
      </c>
      <c r="O59" s="27"/>
      <c r="P59" s="9" t="s">
        <v>866</v>
      </c>
    </row>
    <row r="60" customFormat="false" ht="24.75" hidden="false" customHeight="false" outlineLevel="0" collapsed="false">
      <c r="B60" s="47" t="s">
        <v>867</v>
      </c>
      <c r="C60" s="190"/>
      <c r="D60" s="35"/>
      <c r="E60" s="35"/>
      <c r="F60" s="35"/>
      <c r="G60" s="35"/>
      <c r="H60" s="35" t="n">
        <v>1</v>
      </c>
      <c r="I60" s="35"/>
      <c r="J60" s="35"/>
      <c r="K60" s="35" t="s">
        <v>116</v>
      </c>
      <c r="L60" s="35"/>
      <c r="M60" s="35" t="s">
        <v>868</v>
      </c>
      <c r="N60" s="212" t="s">
        <v>869</v>
      </c>
      <c r="O60" s="212" t="s">
        <v>869</v>
      </c>
    </row>
    <row r="61" customFormat="false" ht="25.5" hidden="false" customHeight="false" outlineLevel="0" collapsed="false">
      <c r="B61" s="108" t="s">
        <v>870</v>
      </c>
      <c r="C61" s="202" t="s">
        <v>871</v>
      </c>
      <c r="D61" s="42" t="s">
        <v>872</v>
      </c>
      <c r="E61" s="42"/>
      <c r="F61" s="56" t="s">
        <v>873</v>
      </c>
      <c r="G61" s="56" t="s">
        <v>874</v>
      </c>
      <c r="H61" s="54" t="n">
        <v>1</v>
      </c>
      <c r="I61" s="57" t="s">
        <v>283</v>
      </c>
      <c r="J61" s="95" t="s">
        <v>97</v>
      </c>
      <c r="K61" s="54" t="s">
        <v>33</v>
      </c>
      <c r="L61" s="54" t="s">
        <v>875</v>
      </c>
      <c r="M61" s="54"/>
      <c r="N61" s="54"/>
      <c r="O61" s="54"/>
      <c r="P61" s="211" t="s">
        <v>876</v>
      </c>
    </row>
    <row r="62" customFormat="false" ht="24.75" hidden="false" customHeight="false" outlineLevel="0" collapsed="false">
      <c r="B62" s="47" t="s">
        <v>877</v>
      </c>
      <c r="C62" s="190"/>
      <c r="D62" s="35"/>
      <c r="E62" s="35"/>
      <c r="F62" s="35"/>
      <c r="G62" s="35"/>
      <c r="H62" s="35" t="n">
        <v>2</v>
      </c>
      <c r="I62" s="35"/>
      <c r="J62" s="35"/>
      <c r="K62" s="35" t="s">
        <v>67</v>
      </c>
      <c r="L62" s="35"/>
      <c r="M62" s="35" t="s">
        <v>878</v>
      </c>
      <c r="N62" s="212" t="s">
        <v>869</v>
      </c>
      <c r="O62" s="212" t="s">
        <v>869</v>
      </c>
    </row>
    <row r="63" customFormat="false" ht="25.5" hidden="false" customHeight="false" outlineLevel="0" collapsed="false">
      <c r="B63" s="55" t="s">
        <v>879</v>
      </c>
      <c r="C63" s="213" t="s">
        <v>880</v>
      </c>
      <c r="D63" s="25" t="s">
        <v>881</v>
      </c>
      <c r="E63" s="25"/>
      <c r="F63" s="56" t="s">
        <v>62</v>
      </c>
      <c r="G63" s="56" t="s">
        <v>349</v>
      </c>
      <c r="H63" s="54" t="n">
        <v>1</v>
      </c>
      <c r="I63" s="57" t="s">
        <v>65</v>
      </c>
      <c r="J63" s="18" t="s">
        <v>350</v>
      </c>
      <c r="K63" s="54" t="s">
        <v>116</v>
      </c>
      <c r="L63" s="54" t="s">
        <v>882</v>
      </c>
      <c r="M63" s="54"/>
      <c r="N63" s="54"/>
      <c r="O63" s="54"/>
      <c r="P63" s="211" t="s">
        <v>883</v>
      </c>
    </row>
    <row r="64" customFormat="false" ht="14.25" hidden="false" customHeight="false" outlineLevel="0" collapsed="false">
      <c r="B64" s="55" t="s">
        <v>884</v>
      </c>
      <c r="C64" s="213" t="s">
        <v>880</v>
      </c>
      <c r="D64" s="25" t="s">
        <v>885</v>
      </c>
      <c r="E64" s="25"/>
      <c r="F64" s="56" t="s">
        <v>314</v>
      </c>
      <c r="G64" s="56" t="s">
        <v>315</v>
      </c>
      <c r="H64" s="42" t="n">
        <v>1</v>
      </c>
      <c r="I64" s="39" t="s">
        <v>316</v>
      </c>
      <c r="J64" s="41" t="s">
        <v>317</v>
      </c>
      <c r="K64" s="54" t="s">
        <v>67</v>
      </c>
      <c r="L64" s="54"/>
      <c r="M64" s="54" t="s">
        <v>886</v>
      </c>
      <c r="N64" s="54"/>
      <c r="O64" s="54"/>
    </row>
    <row r="65" customFormat="false" ht="14.25" hidden="false" customHeight="false" outlineLevel="0" collapsed="false">
      <c r="B65" s="55" t="s">
        <v>887</v>
      </c>
      <c r="C65" s="213" t="s">
        <v>880</v>
      </c>
      <c r="D65" s="25" t="s">
        <v>888</v>
      </c>
      <c r="E65" s="25"/>
      <c r="F65" s="56" t="s">
        <v>320</v>
      </c>
      <c r="G65" s="122" t="s">
        <v>321</v>
      </c>
      <c r="H65" s="42" t="n">
        <v>1</v>
      </c>
      <c r="I65" s="39" t="s">
        <v>322</v>
      </c>
      <c r="J65" s="41" t="s">
        <v>323</v>
      </c>
      <c r="K65" s="54" t="s">
        <v>67</v>
      </c>
      <c r="L65" s="54"/>
      <c r="M65" s="54" t="s">
        <v>886</v>
      </c>
      <c r="N65" s="54"/>
      <c r="O65" s="54"/>
    </row>
    <row r="66" customFormat="false" ht="14.25" hidden="false" customHeight="false" outlineLevel="0" collapsed="false">
      <c r="B66" s="55" t="s">
        <v>889</v>
      </c>
      <c r="C66" s="213" t="s">
        <v>880</v>
      </c>
      <c r="D66" s="25" t="s">
        <v>890</v>
      </c>
      <c r="E66" s="25"/>
      <c r="F66" s="56" t="s">
        <v>326</v>
      </c>
      <c r="G66" s="122" t="s">
        <v>358</v>
      </c>
      <c r="H66" s="42" t="n">
        <v>1</v>
      </c>
      <c r="I66" s="39" t="s">
        <v>328</v>
      </c>
      <c r="J66" s="41" t="s">
        <v>329</v>
      </c>
      <c r="K66" s="54" t="s">
        <v>116</v>
      </c>
      <c r="L66" s="54"/>
      <c r="M66" s="54"/>
      <c r="N66" s="54"/>
      <c r="O66" s="54"/>
    </row>
    <row r="67" customFormat="false" ht="14.25" hidden="false" customHeight="false" outlineLevel="0" collapsed="false">
      <c r="B67" s="55" t="s">
        <v>891</v>
      </c>
      <c r="C67" s="213" t="s">
        <v>880</v>
      </c>
      <c r="D67" s="25" t="s">
        <v>892</v>
      </c>
      <c r="E67" s="25"/>
      <c r="F67" s="56" t="s">
        <v>338</v>
      </c>
      <c r="G67" s="122" t="s">
        <v>339</v>
      </c>
      <c r="H67" s="42" t="n">
        <v>1</v>
      </c>
      <c r="I67" s="39" t="s">
        <v>334</v>
      </c>
      <c r="J67" s="41" t="s">
        <v>335</v>
      </c>
      <c r="K67" s="54" t="s">
        <v>67</v>
      </c>
      <c r="L67" s="54"/>
      <c r="M67" s="54" t="s">
        <v>886</v>
      </c>
      <c r="N67" s="54"/>
      <c r="O67" s="54"/>
    </row>
    <row r="68" customFormat="false" ht="14.25" hidden="false" customHeight="false" outlineLevel="0" collapsed="false">
      <c r="B68" s="55" t="s">
        <v>893</v>
      </c>
      <c r="C68" s="213" t="s">
        <v>880</v>
      </c>
      <c r="D68" s="25" t="s">
        <v>894</v>
      </c>
      <c r="E68" s="25"/>
      <c r="F68" s="56" t="s">
        <v>895</v>
      </c>
      <c r="G68" s="122" t="s">
        <v>361</v>
      </c>
      <c r="H68" s="42" t="n">
        <v>1</v>
      </c>
      <c r="I68" s="39" t="s">
        <v>340</v>
      </c>
      <c r="J68" s="41" t="s">
        <v>341</v>
      </c>
      <c r="K68" s="54" t="s">
        <v>67</v>
      </c>
      <c r="L68" s="54"/>
      <c r="M68" s="54" t="s">
        <v>886</v>
      </c>
      <c r="N68" s="54"/>
      <c r="O68" s="54"/>
    </row>
    <row r="69" customFormat="false" ht="14.25" hidden="false" customHeight="false" outlineLevel="0" collapsed="false">
      <c r="B69" s="95" t="s">
        <v>896</v>
      </c>
      <c r="C69" s="213" t="s">
        <v>880</v>
      </c>
      <c r="D69" s="25" t="s">
        <v>897</v>
      </c>
      <c r="E69" s="25"/>
      <c r="F69" s="56" t="s">
        <v>501</v>
      </c>
      <c r="G69" s="56" t="s">
        <v>502</v>
      </c>
      <c r="H69" s="42" t="n">
        <v>1</v>
      </c>
      <c r="I69" s="39" t="s">
        <v>503</v>
      </c>
      <c r="J69" s="41" t="s">
        <v>504</v>
      </c>
      <c r="K69" s="54" t="s">
        <v>116</v>
      </c>
      <c r="L69" s="54"/>
      <c r="M69" s="54"/>
      <c r="N69" s="54"/>
      <c r="O69" s="54"/>
    </row>
    <row r="70" customFormat="false" ht="14.25" hidden="false" customHeight="false" outlineLevel="0" collapsed="false">
      <c r="B70" s="214" t="s">
        <v>191</v>
      </c>
      <c r="C70" s="213" t="s">
        <v>880</v>
      </c>
      <c r="D70" s="25" t="s">
        <v>898</v>
      </c>
      <c r="E70" s="25"/>
      <c r="F70" s="56" t="s">
        <v>191</v>
      </c>
      <c r="G70" s="56" t="s">
        <v>193</v>
      </c>
      <c r="H70" s="54" t="n">
        <v>1</v>
      </c>
      <c r="I70" s="57" t="s">
        <v>194</v>
      </c>
      <c r="J70" s="95" t="s">
        <v>195</v>
      </c>
      <c r="K70" s="54" t="s">
        <v>67</v>
      </c>
      <c r="L70" s="54" t="s">
        <v>196</v>
      </c>
      <c r="M70" s="54" t="s">
        <v>197</v>
      </c>
      <c r="N70" s="54"/>
      <c r="O70" s="54"/>
      <c r="P70" s="9" t="s">
        <v>77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3,Regular"Tahoma"&amp;9&amp;Kcf022b C2 – Usage restreint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2.45"/>
    <col collapsed="false" customWidth="true" hidden="false" outlineLevel="0" max="2" min="2" style="9" width="31.27"/>
    <col collapsed="false" customWidth="true" hidden="false" outlineLevel="0" max="3" min="3" style="9" width="21.45"/>
    <col collapsed="false" customWidth="true" hidden="false" outlineLevel="0" max="4" min="4" style="9" width="13"/>
    <col collapsed="false" customWidth="true" hidden="false" outlineLevel="0" max="5" min="5" style="9" width="26.45"/>
    <col collapsed="false" customWidth="true" hidden="false" outlineLevel="0" max="6" min="6" style="9" width="31.45"/>
    <col collapsed="false" customWidth="true" hidden="false" outlineLevel="0" max="7" min="7" style="9" width="12.45"/>
    <col collapsed="false" customWidth="true" hidden="false" outlineLevel="0" max="8" min="8" style="9" width="16.73"/>
    <col collapsed="false" customWidth="true" hidden="false" outlineLevel="0" max="9" min="9" style="9" width="31.45"/>
    <col collapsed="false" customWidth="true" hidden="false" outlineLevel="0" max="10" min="10" style="9" width="8.73"/>
    <col collapsed="false" customWidth="true" hidden="false" outlineLevel="0" max="11" min="11" style="9" width="12.73"/>
    <col collapsed="false" customWidth="true" hidden="false" outlineLevel="0" max="12" min="12" style="9" width="14.45"/>
    <col collapsed="false" customWidth="true" hidden="false" outlineLevel="0" max="1014" min="13" style="9" width="31.45"/>
    <col collapsed="false" customWidth="false" hidden="false" outlineLevel="0" max="16384" min="1015" style="1" width="11.45"/>
  </cols>
  <sheetData>
    <row r="1" s="1" customFormat="true" ht="14.25" hidden="false" customHeight="false" outlineLevel="0" collapsed="false">
      <c r="A1" s="1" t="s">
        <v>899</v>
      </c>
    </row>
    <row r="2" customFormat="false" ht="24.75" hidden="false" customHeight="false" outlineLevel="0" collapsed="false">
      <c r="A2" s="181"/>
      <c r="B2" s="113" t="s">
        <v>625</v>
      </c>
      <c r="C2" s="113" t="s">
        <v>21</v>
      </c>
      <c r="D2" s="43" t="s">
        <v>19</v>
      </c>
      <c r="E2" s="113" t="s">
        <v>22</v>
      </c>
      <c r="F2" s="113" t="s">
        <v>23</v>
      </c>
      <c r="G2" s="113" t="s">
        <v>24</v>
      </c>
      <c r="H2" s="113" t="s">
        <v>25</v>
      </c>
      <c r="I2" s="113" t="s">
        <v>26</v>
      </c>
      <c r="J2" s="43" t="s">
        <v>83</v>
      </c>
      <c r="K2" s="43" t="s">
        <v>28</v>
      </c>
      <c r="L2" s="43" t="s">
        <v>84</v>
      </c>
      <c r="M2" s="43" t="s">
        <v>30</v>
      </c>
    </row>
    <row r="3" customFormat="false" ht="14.25" hidden="false" customHeight="false" outlineLevel="0" collapsed="false">
      <c r="B3" s="87" t="s">
        <v>86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s="1" customFormat="true" ht="14.25" hidden="false" customHeight="false" outlineLevel="0" collapsed="false">
      <c r="B4" s="35" t="s">
        <v>121</v>
      </c>
      <c r="C4" s="35" t="s">
        <v>87</v>
      </c>
      <c r="D4" s="35"/>
      <c r="E4" s="35"/>
      <c r="F4" s="35"/>
      <c r="G4" s="35" t="n">
        <v>1</v>
      </c>
      <c r="H4" s="35"/>
      <c r="I4" s="35"/>
      <c r="J4" s="35" t="s">
        <v>33</v>
      </c>
      <c r="K4" s="35"/>
      <c r="L4" s="35"/>
      <c r="M4" s="35"/>
    </row>
    <row r="5" customFormat="false" ht="14.25" hidden="false" customHeight="false" outlineLevel="0" collapsed="false">
      <c r="B5" s="18" t="s">
        <v>900</v>
      </c>
      <c r="C5" s="19" t="s">
        <v>87</v>
      </c>
      <c r="D5" s="18"/>
      <c r="E5" s="18" t="s">
        <v>901</v>
      </c>
      <c r="F5" s="18" t="s">
        <v>902</v>
      </c>
      <c r="G5" s="18" t="n">
        <v>1</v>
      </c>
      <c r="H5" s="18" t="s">
        <v>153</v>
      </c>
      <c r="I5" s="18" t="s">
        <v>97</v>
      </c>
      <c r="J5" s="19" t="s">
        <v>33</v>
      </c>
      <c r="K5" s="18"/>
      <c r="L5" s="18"/>
      <c r="M5" s="18"/>
      <c r="AMA5" s="9"/>
    </row>
    <row r="6" customFormat="false" ht="14.25" hidden="false" customHeight="false" outlineLevel="0" collapsed="false">
      <c r="B6" s="18" t="s">
        <v>903</v>
      </c>
      <c r="C6" s="19" t="s">
        <v>87</v>
      </c>
      <c r="D6" s="18"/>
      <c r="E6" s="18" t="s">
        <v>903</v>
      </c>
      <c r="F6" s="18" t="s">
        <v>904</v>
      </c>
      <c r="G6" s="18" t="n">
        <v>1</v>
      </c>
      <c r="H6" s="18" t="s">
        <v>145</v>
      </c>
      <c r="I6" s="18" t="s">
        <v>97</v>
      </c>
      <c r="J6" s="19" t="s">
        <v>116</v>
      </c>
      <c r="K6" s="18"/>
      <c r="L6" s="18"/>
      <c r="M6" s="18"/>
      <c r="AMA6" s="9"/>
    </row>
    <row r="7" customFormat="false" ht="24.75" hidden="false" customHeight="false" outlineLevel="0" collapsed="false">
      <c r="B7" s="18" t="s">
        <v>905</v>
      </c>
      <c r="C7" s="19" t="s">
        <v>87</v>
      </c>
      <c r="D7" s="18"/>
      <c r="E7" s="18" t="s">
        <v>191</v>
      </c>
      <c r="F7" s="18" t="s">
        <v>365</v>
      </c>
      <c r="G7" s="18" t="n">
        <v>1</v>
      </c>
      <c r="H7" s="18" t="s">
        <v>194</v>
      </c>
      <c r="I7" s="18" t="s">
        <v>195</v>
      </c>
      <c r="J7" s="19" t="s">
        <v>67</v>
      </c>
      <c r="K7" s="54" t="s">
        <v>196</v>
      </c>
      <c r="L7" s="18" t="s">
        <v>197</v>
      </c>
      <c r="M7" s="18"/>
      <c r="AMA7" s="9"/>
    </row>
    <row r="8" customFormat="false" ht="14.25" hidden="false" customHeight="false" outlineLevel="0" collapsed="false">
      <c r="B8" s="18" t="s">
        <v>906</v>
      </c>
      <c r="C8" s="19" t="s">
        <v>87</v>
      </c>
      <c r="D8" s="18"/>
      <c r="E8" s="18" t="s">
        <v>906</v>
      </c>
      <c r="F8" s="18" t="s">
        <v>902</v>
      </c>
      <c r="G8" s="18" t="n">
        <v>1</v>
      </c>
      <c r="H8" s="18" t="s">
        <v>153</v>
      </c>
      <c r="I8" s="18" t="s">
        <v>97</v>
      </c>
      <c r="J8" s="19" t="s">
        <v>33</v>
      </c>
      <c r="K8" s="18"/>
      <c r="L8" s="18"/>
      <c r="M8" s="18"/>
      <c r="AMA8" s="9"/>
    </row>
    <row r="9" customFormat="false" ht="14.25" hidden="false" customHeight="false" outlineLevel="0" collapsed="false">
      <c r="B9" s="18" t="s">
        <v>907</v>
      </c>
      <c r="C9" s="19" t="s">
        <v>87</v>
      </c>
      <c r="D9" s="18"/>
      <c r="E9" s="18" t="s">
        <v>907</v>
      </c>
      <c r="F9" s="18" t="s">
        <v>908</v>
      </c>
      <c r="G9" s="18" t="n">
        <v>1</v>
      </c>
      <c r="H9" s="18" t="s">
        <v>202</v>
      </c>
      <c r="I9" s="18" t="s">
        <v>97</v>
      </c>
      <c r="J9" s="19" t="s">
        <v>33</v>
      </c>
      <c r="K9" s="19" t="s">
        <v>909</v>
      </c>
      <c r="L9" s="18"/>
      <c r="M9" s="18"/>
      <c r="AMA9" s="9"/>
    </row>
    <row r="10" customFormat="false" ht="14.25" hidden="false" customHeight="false" outlineLevel="0" collapsed="false">
      <c r="B10" s="18" t="s">
        <v>910</v>
      </c>
      <c r="C10" s="19" t="s">
        <v>87</v>
      </c>
      <c r="D10" s="18"/>
      <c r="E10" s="18" t="s">
        <v>910</v>
      </c>
      <c r="F10" s="18" t="s">
        <v>911</v>
      </c>
      <c r="G10" s="18" t="n">
        <v>1</v>
      </c>
      <c r="H10" s="18" t="s">
        <v>912</v>
      </c>
      <c r="I10" s="18" t="s">
        <v>97</v>
      </c>
      <c r="J10" s="19" t="s">
        <v>116</v>
      </c>
      <c r="K10" s="19"/>
      <c r="L10" s="18"/>
      <c r="M10" s="18"/>
      <c r="AMA10" s="9"/>
    </row>
    <row r="11" customFormat="false" ht="14.25" hidden="false" customHeight="false" outlineLevel="0" collapsed="false">
      <c r="B11" s="35" t="s">
        <v>343</v>
      </c>
      <c r="C11" s="35"/>
      <c r="D11" s="35"/>
      <c r="E11" s="35"/>
      <c r="F11" s="35"/>
      <c r="G11" s="35" t="n">
        <v>1</v>
      </c>
      <c r="H11" s="35"/>
      <c r="I11" s="35"/>
      <c r="J11" s="35" t="s">
        <v>33</v>
      </c>
      <c r="K11" s="35"/>
      <c r="L11" s="35"/>
      <c r="M11" s="35"/>
      <c r="AMA11" s="9"/>
    </row>
    <row r="12" customFormat="false" ht="14.25" hidden="false" customHeight="false" outlineLevel="0" collapsed="false">
      <c r="B12" s="18" t="s">
        <v>89</v>
      </c>
      <c r="C12" s="19" t="s">
        <v>344</v>
      </c>
      <c r="D12" s="18" t="s">
        <v>36</v>
      </c>
      <c r="E12" s="18" t="s">
        <v>91</v>
      </c>
      <c r="F12" s="18" t="s">
        <v>37</v>
      </c>
      <c r="G12" s="18" t="n">
        <v>1</v>
      </c>
      <c r="H12" s="18" t="s">
        <v>38</v>
      </c>
      <c r="I12" s="18" t="s">
        <v>39</v>
      </c>
      <c r="J12" s="19" t="s">
        <v>33</v>
      </c>
      <c r="K12" s="19" t="s">
        <v>40</v>
      </c>
      <c r="L12" s="18"/>
      <c r="M12" s="18"/>
      <c r="AMA12" s="9"/>
    </row>
    <row r="13" customFormat="false" ht="14.25" hidden="false" customHeight="false" outlineLevel="0" collapsed="false">
      <c r="B13" s="18" t="s">
        <v>173</v>
      </c>
      <c r="C13" s="57" t="s">
        <v>344</v>
      </c>
      <c r="D13" s="18" t="s">
        <v>43</v>
      </c>
      <c r="E13" s="18" t="s">
        <v>95</v>
      </c>
      <c r="F13" s="18" t="s">
        <v>45</v>
      </c>
      <c r="G13" s="18" t="n">
        <v>1</v>
      </c>
      <c r="H13" s="18" t="s">
        <v>96</v>
      </c>
      <c r="I13" s="18" t="s">
        <v>255</v>
      </c>
      <c r="J13" s="19" t="s">
        <v>33</v>
      </c>
      <c r="K13" s="19" t="s">
        <v>48</v>
      </c>
      <c r="L13" s="18"/>
      <c r="M13" s="18"/>
      <c r="AMA13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3,Regular"Tahoma"&amp;9&amp;Kcf022b C2 – Usage restreint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false" hidden="false" outlineLevel="0" max="1" min="1" style="1" width="11.45"/>
    <col collapsed="false" customWidth="true" hidden="false" outlineLevel="0" max="2" min="2" style="1" width="31.45"/>
    <col collapsed="false" customWidth="true" hidden="false" outlineLevel="0" max="3" min="3" style="1" width="26"/>
    <col collapsed="false" customWidth="true" hidden="false" outlineLevel="0" max="4" min="4" style="173" width="43.45"/>
    <col collapsed="false" customWidth="true" hidden="false" outlineLevel="0" max="6" min="5" style="1" width="29.45"/>
    <col collapsed="false" customWidth="true" hidden="false" outlineLevel="0" max="7" min="7" style="1" width="6.45"/>
    <col collapsed="false" customWidth="true" hidden="false" outlineLevel="0" max="8" min="8" style="1" width="12.45"/>
    <col collapsed="false" customWidth="true" hidden="false" outlineLevel="0" max="9" min="9" style="1" width="12"/>
    <col collapsed="false" customWidth="true" hidden="false" outlineLevel="0" max="10" min="10" style="1" width="8.45"/>
    <col collapsed="false" customWidth="true" hidden="false" outlineLevel="0" max="13" min="11" style="1" width="18"/>
    <col collapsed="false" customWidth="true" hidden="false" outlineLevel="0" max="14" min="14" style="1" width="24.45"/>
    <col collapsed="false" customWidth="false" hidden="false" outlineLevel="0" max="16384" min="15" style="1" width="11.45"/>
  </cols>
  <sheetData>
    <row r="1" s="1" customFormat="true" ht="14.25" hidden="false" customHeight="false" outlineLevel="0" collapsed="false">
      <c r="A1" s="1" t="s">
        <v>913</v>
      </c>
      <c r="N1" s="215" t="s">
        <v>914</v>
      </c>
    </row>
    <row r="2" customFormat="false" ht="34.5" hidden="false" customHeight="false" outlineLevel="0" collapsed="false">
      <c r="B2" s="216" t="s">
        <v>915</v>
      </c>
      <c r="C2" s="216" t="s">
        <v>916</v>
      </c>
      <c r="D2" s="216" t="s">
        <v>19</v>
      </c>
      <c r="E2" s="216" t="s">
        <v>917</v>
      </c>
      <c r="F2" s="216" t="s">
        <v>23</v>
      </c>
      <c r="G2" s="216" t="s">
        <v>24</v>
      </c>
      <c r="H2" s="216" t="s">
        <v>25</v>
      </c>
      <c r="I2" s="216" t="s">
        <v>26</v>
      </c>
      <c r="J2" s="216" t="s">
        <v>83</v>
      </c>
      <c r="K2" s="217" t="s">
        <v>28</v>
      </c>
      <c r="L2" s="217" t="s">
        <v>84</v>
      </c>
      <c r="M2" s="217" t="s">
        <v>30</v>
      </c>
      <c r="N2" s="44"/>
    </row>
    <row r="3" customFormat="false" ht="14.25" hidden="false" customHeight="false" outlineLevel="0" collapsed="false">
      <c r="B3" s="87" t="s">
        <v>918</v>
      </c>
      <c r="C3" s="218"/>
      <c r="D3" s="218"/>
      <c r="E3" s="218"/>
      <c r="F3" s="218"/>
      <c r="G3" s="218"/>
      <c r="H3" s="218"/>
      <c r="I3" s="218"/>
      <c r="J3" s="218" t="s">
        <v>33</v>
      </c>
      <c r="K3" s="218"/>
      <c r="L3" s="218"/>
      <c r="M3" s="218"/>
      <c r="N3" s="218"/>
    </row>
    <row r="4" customFormat="false" ht="14.25" hidden="false" customHeight="false" outlineLevel="0" collapsed="false">
      <c r="B4" s="219" t="s">
        <v>87</v>
      </c>
      <c r="C4" s="220"/>
      <c r="D4" s="219"/>
      <c r="E4" s="219"/>
      <c r="F4" s="220"/>
      <c r="G4" s="220" t="n">
        <v>1</v>
      </c>
      <c r="H4" s="220"/>
      <c r="I4" s="220"/>
      <c r="J4" s="220" t="s">
        <v>33</v>
      </c>
      <c r="K4" s="220"/>
      <c r="L4" s="220"/>
      <c r="M4" s="220"/>
      <c r="N4" s="220"/>
    </row>
    <row r="5" customFormat="false" ht="14.25" hidden="false" customHeight="false" outlineLevel="0" collapsed="false">
      <c r="A5" s="1" t="s">
        <v>919</v>
      </c>
      <c r="B5" s="221" t="s">
        <v>920</v>
      </c>
      <c r="C5" s="222" t="s">
        <v>90</v>
      </c>
      <c r="D5" s="223" t="s">
        <v>921</v>
      </c>
      <c r="E5" s="224" t="s">
        <v>922</v>
      </c>
      <c r="F5" s="225" t="s">
        <v>923</v>
      </c>
      <c r="G5" s="223" t="n">
        <v>1</v>
      </c>
      <c r="H5" s="222" t="n">
        <v>1</v>
      </c>
      <c r="I5" s="226" t="s">
        <v>202</v>
      </c>
      <c r="J5" s="223" t="s">
        <v>924</v>
      </c>
      <c r="K5" s="54"/>
      <c r="L5" s="223"/>
      <c r="M5" s="223"/>
      <c r="N5" s="223"/>
    </row>
    <row r="6" customFormat="false" ht="14.25" hidden="false" customHeight="false" outlineLevel="0" collapsed="false">
      <c r="B6" s="221" t="s">
        <v>925</v>
      </c>
      <c r="C6" s="222" t="s">
        <v>90</v>
      </c>
      <c r="D6" s="222" t="s">
        <v>926</v>
      </c>
      <c r="E6" s="225" t="s">
        <v>927</v>
      </c>
      <c r="F6" s="225" t="s">
        <v>218</v>
      </c>
      <c r="G6" s="223" t="n">
        <v>1</v>
      </c>
      <c r="H6" s="222" t="n">
        <v>1</v>
      </c>
      <c r="I6" s="226" t="s">
        <v>202</v>
      </c>
      <c r="J6" s="223" t="s">
        <v>33</v>
      </c>
      <c r="K6" s="54"/>
      <c r="L6" s="223"/>
      <c r="M6" s="223"/>
      <c r="N6" s="223"/>
    </row>
    <row r="7" customFormat="false" ht="14.25" hidden="false" customHeight="false" outlineLevel="0" collapsed="false">
      <c r="B7" s="219" t="s">
        <v>928</v>
      </c>
      <c r="C7" s="220"/>
      <c r="D7" s="219"/>
      <c r="E7" s="219"/>
      <c r="F7" s="220"/>
      <c r="G7" s="220" t="n">
        <v>1</v>
      </c>
      <c r="H7" s="220"/>
      <c r="I7" s="220"/>
      <c r="J7" s="220" t="s">
        <v>116</v>
      </c>
      <c r="K7" s="220"/>
      <c r="L7" s="220"/>
      <c r="M7" s="220"/>
      <c r="N7" s="220"/>
    </row>
    <row r="8" customFormat="false" ht="37.5" hidden="false" customHeight="false" outlineLevel="0" collapsed="false">
      <c r="B8" s="221" t="s">
        <v>304</v>
      </c>
      <c r="C8" s="227" t="s">
        <v>305</v>
      </c>
      <c r="D8" s="227" t="s">
        <v>63</v>
      </c>
      <c r="E8" s="221" t="s">
        <v>306</v>
      </c>
      <c r="F8" s="221" t="s">
        <v>307</v>
      </c>
      <c r="G8" s="223" t="n">
        <v>1</v>
      </c>
      <c r="H8" s="228" t="s">
        <v>308</v>
      </c>
      <c r="I8" s="228"/>
      <c r="J8" s="223" t="s">
        <v>116</v>
      </c>
      <c r="K8" s="54" t="s">
        <v>929</v>
      </c>
      <c r="L8" s="223" t="s">
        <v>311</v>
      </c>
      <c r="M8" s="223"/>
      <c r="N8" s="223"/>
    </row>
    <row r="9" customFormat="false" ht="14.25" hidden="false" customHeight="false" outlineLevel="0" collapsed="false">
      <c r="B9" s="221" t="s">
        <v>312</v>
      </c>
      <c r="C9" s="227" t="s">
        <v>305</v>
      </c>
      <c r="D9" s="227" t="s">
        <v>313</v>
      </c>
      <c r="E9" s="221" t="s">
        <v>314</v>
      </c>
      <c r="F9" s="221" t="s">
        <v>315</v>
      </c>
      <c r="G9" s="223" t="n">
        <v>1</v>
      </c>
      <c r="H9" s="228" t="s">
        <v>316</v>
      </c>
      <c r="I9" s="228"/>
      <c r="J9" s="223" t="s">
        <v>33</v>
      </c>
      <c r="K9" s="54"/>
      <c r="L9" s="223"/>
      <c r="M9" s="223"/>
      <c r="N9" s="223"/>
    </row>
    <row r="10" customFormat="false" ht="14.25" hidden="false" customHeight="false" outlineLevel="0" collapsed="false">
      <c r="B10" s="221" t="s">
        <v>318</v>
      </c>
      <c r="C10" s="227" t="s">
        <v>305</v>
      </c>
      <c r="D10" s="227" t="s">
        <v>319</v>
      </c>
      <c r="E10" s="221" t="s">
        <v>320</v>
      </c>
      <c r="F10" s="221" t="s">
        <v>321</v>
      </c>
      <c r="G10" s="223" t="n">
        <v>1</v>
      </c>
      <c r="H10" s="228" t="s">
        <v>322</v>
      </c>
      <c r="I10" s="228"/>
      <c r="J10" s="223" t="s">
        <v>33</v>
      </c>
      <c r="K10" s="54"/>
      <c r="L10" s="223"/>
      <c r="M10" s="223"/>
      <c r="N10" s="223"/>
    </row>
    <row r="11" customFormat="false" ht="14.25" hidden="false" customHeight="false" outlineLevel="0" collapsed="false">
      <c r="B11" s="221" t="s">
        <v>324</v>
      </c>
      <c r="C11" s="227" t="s">
        <v>305</v>
      </c>
      <c r="D11" s="227" t="s">
        <v>325</v>
      </c>
      <c r="E11" s="221" t="s">
        <v>326</v>
      </c>
      <c r="F11" s="221" t="s">
        <v>327</v>
      </c>
      <c r="G11" s="223" t="n">
        <v>1</v>
      </c>
      <c r="H11" s="228" t="s">
        <v>328</v>
      </c>
      <c r="I11" s="228"/>
      <c r="J11" s="223" t="s">
        <v>116</v>
      </c>
      <c r="K11" s="54"/>
      <c r="L11" s="223"/>
      <c r="M11" s="223"/>
      <c r="N11" s="223"/>
    </row>
    <row r="12" customFormat="false" ht="14.25" hidden="false" customHeight="false" outlineLevel="0" collapsed="false">
      <c r="B12" s="221" t="s">
        <v>330</v>
      </c>
      <c r="C12" s="227" t="s">
        <v>305</v>
      </c>
      <c r="D12" s="227" t="s">
        <v>331</v>
      </c>
      <c r="E12" s="224" t="s">
        <v>895</v>
      </c>
      <c r="F12" s="221" t="s">
        <v>361</v>
      </c>
      <c r="G12" s="223" t="n">
        <v>1</v>
      </c>
      <c r="H12" s="228" t="s">
        <v>334</v>
      </c>
      <c r="I12" s="228"/>
      <c r="J12" s="223" t="s">
        <v>33</v>
      </c>
      <c r="K12" s="54"/>
      <c r="L12" s="223"/>
      <c r="M12" s="223"/>
      <c r="N12" s="223"/>
    </row>
    <row r="13" customFormat="false" ht="14.25" hidden="false" customHeight="false" outlineLevel="0" collapsed="false">
      <c r="B13" s="221" t="s">
        <v>336</v>
      </c>
      <c r="C13" s="227" t="s">
        <v>305</v>
      </c>
      <c r="D13" s="227" t="s">
        <v>337</v>
      </c>
      <c r="E13" s="221" t="s">
        <v>338</v>
      </c>
      <c r="F13" s="221" t="s">
        <v>339</v>
      </c>
      <c r="G13" s="223" t="n">
        <v>1</v>
      </c>
      <c r="H13" s="228" t="s">
        <v>340</v>
      </c>
      <c r="I13" s="228"/>
      <c r="J13" s="223" t="s">
        <v>33</v>
      </c>
      <c r="K13" s="54"/>
      <c r="L13" s="223"/>
      <c r="M13" s="223"/>
      <c r="N13" s="223"/>
    </row>
    <row r="14" s="128" customFormat="true" ht="14.25" hidden="false" customHeight="false" outlineLevel="0" collapsed="false">
      <c r="B14" s="48" t="s">
        <v>191</v>
      </c>
      <c r="C14" s="208" t="s">
        <v>305</v>
      </c>
      <c r="D14" s="208" t="s">
        <v>930</v>
      </c>
      <c r="E14" s="48" t="s">
        <v>191</v>
      </c>
      <c r="F14" s="48" t="s">
        <v>193</v>
      </c>
      <c r="G14" s="26" t="n">
        <v>1</v>
      </c>
      <c r="H14" s="27" t="s">
        <v>194</v>
      </c>
      <c r="I14" s="229" t="s">
        <v>195</v>
      </c>
      <c r="J14" s="26" t="s">
        <v>33</v>
      </c>
      <c r="K14" s="26" t="s">
        <v>196</v>
      </c>
      <c r="L14" s="230" t="s">
        <v>197</v>
      </c>
      <c r="M14" s="26"/>
      <c r="N14" s="2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</row>
    <row r="15" customFormat="false" ht="14.25" hidden="false" customHeight="false" outlineLevel="0" collapsed="false">
      <c r="B15" s="232" t="s">
        <v>931</v>
      </c>
      <c r="C15" s="232"/>
      <c r="D15" s="232"/>
      <c r="E15" s="232"/>
      <c r="F15" s="220"/>
      <c r="G15" s="220" t="n">
        <v>1</v>
      </c>
      <c r="H15" s="220"/>
      <c r="I15" s="220"/>
      <c r="J15" s="220" t="s">
        <v>116</v>
      </c>
      <c r="K15" s="220"/>
      <c r="L15" s="220"/>
      <c r="M15" s="220"/>
      <c r="N15" s="220"/>
    </row>
    <row r="16" customFormat="false" ht="49.5" hidden="false" customHeight="false" outlineLevel="0" collapsed="false">
      <c r="B16" s="233" t="s">
        <v>89</v>
      </c>
      <c r="C16" s="227" t="s">
        <v>344</v>
      </c>
      <c r="D16" s="227" t="s">
        <v>36</v>
      </c>
      <c r="E16" s="221" t="s">
        <v>91</v>
      </c>
      <c r="F16" s="221" t="s">
        <v>37</v>
      </c>
      <c r="G16" s="223" t="n">
        <v>1</v>
      </c>
      <c r="H16" s="234" t="s">
        <v>38</v>
      </c>
      <c r="I16" s="234"/>
      <c r="J16" s="223" t="s">
        <v>116</v>
      </c>
      <c r="K16" s="54" t="s">
        <v>932</v>
      </c>
      <c r="L16" s="223"/>
      <c r="M16" s="223" t="s">
        <v>933</v>
      </c>
      <c r="N16" s="223" t="s">
        <v>934</v>
      </c>
    </row>
    <row r="17" customFormat="false" ht="14.25" hidden="false" customHeight="false" outlineLevel="0" collapsed="false">
      <c r="B17" s="233" t="s">
        <v>935</v>
      </c>
      <c r="C17" s="227" t="s">
        <v>344</v>
      </c>
      <c r="D17" s="227" t="s">
        <v>936</v>
      </c>
      <c r="E17" s="233" t="s">
        <v>935</v>
      </c>
      <c r="F17" s="221" t="s">
        <v>937</v>
      </c>
      <c r="G17" s="19" t="n">
        <v>1</v>
      </c>
      <c r="H17" s="19" t="s">
        <v>300</v>
      </c>
      <c r="I17" s="18"/>
      <c r="J17" s="223" t="s">
        <v>33</v>
      </c>
      <c r="K17" s="54"/>
      <c r="L17" s="223"/>
      <c r="M17" s="223"/>
      <c r="N17" s="223"/>
    </row>
    <row r="18" customFormat="false" ht="14.25" hidden="false" customHeight="false" outlineLevel="0" collapsed="false">
      <c r="B18" s="232" t="s">
        <v>938</v>
      </c>
      <c r="C18" s="232"/>
      <c r="D18" s="232"/>
      <c r="E18" s="232"/>
      <c r="F18" s="220"/>
      <c r="G18" s="220" t="n">
        <v>1</v>
      </c>
      <c r="H18" s="220"/>
      <c r="I18" s="220"/>
      <c r="J18" s="220" t="s">
        <v>33</v>
      </c>
      <c r="K18" s="220"/>
      <c r="L18" s="220"/>
      <c r="M18" s="220"/>
      <c r="N18" s="220"/>
    </row>
    <row r="19" customFormat="false" ht="24.75" hidden="false" customHeight="false" outlineLevel="0" collapsed="false">
      <c r="B19" s="235" t="s">
        <v>346</v>
      </c>
      <c r="C19" s="227" t="s">
        <v>347</v>
      </c>
      <c r="D19" s="227" t="s">
        <v>348</v>
      </c>
      <c r="E19" s="224" t="s">
        <v>62</v>
      </c>
      <c r="F19" s="224" t="s">
        <v>349</v>
      </c>
      <c r="G19" s="223" t="n">
        <v>1</v>
      </c>
      <c r="H19" s="234" t="s">
        <v>674</v>
      </c>
      <c r="I19" s="234"/>
      <c r="J19" s="223" t="s">
        <v>33</v>
      </c>
      <c r="K19" s="54" t="s">
        <v>939</v>
      </c>
      <c r="L19" s="223"/>
      <c r="M19" s="223"/>
      <c r="N19" s="223"/>
    </row>
    <row r="20" s="131" customFormat="true" ht="14.25" hidden="false" customHeight="false" outlineLevel="0" collapsed="false">
      <c r="B20" s="48" t="s">
        <v>314</v>
      </c>
      <c r="C20" s="208" t="s">
        <v>347</v>
      </c>
      <c r="D20" s="208" t="s">
        <v>353</v>
      </c>
      <c r="E20" s="48" t="s">
        <v>314</v>
      </c>
      <c r="F20" s="94" t="s">
        <v>315</v>
      </c>
      <c r="G20" s="26" t="n">
        <v>1</v>
      </c>
      <c r="H20" s="236" t="s">
        <v>316</v>
      </c>
      <c r="I20" s="229" t="s">
        <v>317</v>
      </c>
      <c r="J20" s="26" t="s">
        <v>33</v>
      </c>
      <c r="K20" s="107" t="s">
        <v>940</v>
      </c>
      <c r="L20" s="26"/>
      <c r="M20" s="26"/>
      <c r="N20" s="237"/>
    </row>
    <row r="21" s="131" customFormat="true" ht="14.25" hidden="false" customHeight="false" outlineLevel="0" collapsed="false">
      <c r="B21" s="48" t="s">
        <v>320</v>
      </c>
      <c r="C21" s="208" t="s">
        <v>347</v>
      </c>
      <c r="D21" s="208" t="s">
        <v>355</v>
      </c>
      <c r="E21" s="48" t="s">
        <v>320</v>
      </c>
      <c r="F21" s="94" t="s">
        <v>321</v>
      </c>
      <c r="G21" s="26" t="n">
        <v>1</v>
      </c>
      <c r="H21" s="236" t="s">
        <v>322</v>
      </c>
      <c r="I21" s="229" t="s">
        <v>323</v>
      </c>
      <c r="J21" s="26" t="s">
        <v>33</v>
      </c>
      <c r="K21" s="107" t="s">
        <v>940</v>
      </c>
      <c r="L21" s="26"/>
      <c r="M21" s="26"/>
      <c r="N21" s="237"/>
    </row>
    <row r="22" s="131" customFormat="true" ht="14.25" hidden="false" customHeight="false" outlineLevel="0" collapsed="false">
      <c r="B22" s="48" t="s">
        <v>326</v>
      </c>
      <c r="C22" s="208" t="s">
        <v>347</v>
      </c>
      <c r="D22" s="208" t="s">
        <v>357</v>
      </c>
      <c r="E22" s="48" t="s">
        <v>326</v>
      </c>
      <c r="F22" s="94" t="s">
        <v>358</v>
      </c>
      <c r="G22" s="26" t="n">
        <v>1</v>
      </c>
      <c r="H22" s="236" t="s">
        <v>328</v>
      </c>
      <c r="I22" s="229" t="s">
        <v>329</v>
      </c>
      <c r="J22" s="26" t="s">
        <v>116</v>
      </c>
      <c r="K22" s="107" t="s">
        <v>940</v>
      </c>
      <c r="L22" s="26"/>
      <c r="M22" s="26"/>
      <c r="N22" s="237"/>
    </row>
    <row r="23" s="131" customFormat="true" ht="14.25" hidden="false" customHeight="false" outlineLevel="0" collapsed="false">
      <c r="B23" s="48" t="s">
        <v>895</v>
      </c>
      <c r="C23" s="208" t="s">
        <v>347</v>
      </c>
      <c r="D23" s="208" t="s">
        <v>360</v>
      </c>
      <c r="E23" s="48" t="s">
        <v>895</v>
      </c>
      <c r="F23" s="94" t="s">
        <v>361</v>
      </c>
      <c r="G23" s="26" t="n">
        <v>1</v>
      </c>
      <c r="H23" s="236" t="s">
        <v>334</v>
      </c>
      <c r="I23" s="229" t="s">
        <v>335</v>
      </c>
      <c r="J23" s="26" t="s">
        <v>33</v>
      </c>
      <c r="K23" s="107" t="s">
        <v>940</v>
      </c>
      <c r="L23" s="26"/>
      <c r="M23" s="26"/>
      <c r="N23" s="237"/>
    </row>
    <row r="24" s="131" customFormat="true" ht="14.25" hidden="false" customHeight="false" outlineLevel="0" collapsed="false">
      <c r="B24" s="48" t="s">
        <v>338</v>
      </c>
      <c r="C24" s="208" t="s">
        <v>347</v>
      </c>
      <c r="D24" s="208" t="s">
        <v>363</v>
      </c>
      <c r="E24" s="48" t="s">
        <v>338</v>
      </c>
      <c r="F24" s="94" t="s">
        <v>339</v>
      </c>
      <c r="G24" s="26" t="n">
        <v>1</v>
      </c>
      <c r="H24" s="236" t="s">
        <v>340</v>
      </c>
      <c r="I24" s="229" t="s">
        <v>341</v>
      </c>
      <c r="J24" s="26" t="s">
        <v>33</v>
      </c>
      <c r="K24" s="107" t="s">
        <v>940</v>
      </c>
      <c r="L24" s="26"/>
      <c r="M24" s="26"/>
      <c r="N24" s="237"/>
    </row>
    <row r="25" s="131" customFormat="true" ht="24.75" hidden="false" customHeight="false" outlineLevel="0" collapsed="false">
      <c r="B25" s="48" t="s">
        <v>191</v>
      </c>
      <c r="C25" s="208" t="s">
        <v>347</v>
      </c>
      <c r="D25" s="208" t="s">
        <v>941</v>
      </c>
      <c r="E25" s="48" t="s">
        <v>191</v>
      </c>
      <c r="F25" s="48" t="s">
        <v>193</v>
      </c>
      <c r="G25" s="26" t="n">
        <v>1</v>
      </c>
      <c r="H25" s="27" t="s">
        <v>194</v>
      </c>
      <c r="I25" s="229" t="s">
        <v>195</v>
      </c>
      <c r="J25" s="26" t="s">
        <v>33</v>
      </c>
      <c r="K25" s="26" t="s">
        <v>942</v>
      </c>
      <c r="L25" s="26" t="s">
        <v>197</v>
      </c>
      <c r="M25" s="26"/>
      <c r="N25" s="231"/>
    </row>
    <row r="26" customFormat="false" ht="14.25" hidden="false" customHeight="false" outlineLevel="0" collapsed="false">
      <c r="B26" s="232" t="s">
        <v>943</v>
      </c>
      <c r="C26" s="232"/>
      <c r="D26" s="232"/>
      <c r="E26" s="232"/>
      <c r="F26" s="220"/>
      <c r="G26" s="220" t="n">
        <v>1</v>
      </c>
      <c r="H26" s="220"/>
      <c r="I26" s="220"/>
      <c r="J26" s="220" t="s">
        <v>116</v>
      </c>
      <c r="K26" s="220"/>
      <c r="L26" s="220"/>
      <c r="M26" s="220"/>
      <c r="N26" s="220"/>
    </row>
    <row r="27" customFormat="false" ht="24.75" hidden="false" customHeight="false" outlineLevel="0" collapsed="false">
      <c r="B27" s="221" t="s">
        <v>944</v>
      </c>
      <c r="C27" s="227" t="s">
        <v>945</v>
      </c>
      <c r="D27" s="227" t="s">
        <v>946</v>
      </c>
      <c r="E27" s="224" t="s">
        <v>947</v>
      </c>
      <c r="F27" s="224" t="s">
        <v>948</v>
      </c>
      <c r="G27" s="223" t="n">
        <v>1</v>
      </c>
      <c r="H27" s="234" t="s">
        <v>674</v>
      </c>
      <c r="I27" s="234"/>
      <c r="J27" s="223" t="s">
        <v>116</v>
      </c>
      <c r="K27" s="54" t="s">
        <v>939</v>
      </c>
      <c r="L27" s="223" t="s">
        <v>949</v>
      </c>
      <c r="M27" s="223"/>
      <c r="N27" s="223"/>
    </row>
    <row r="28" customFormat="false" ht="14.25" hidden="false" customHeight="false" outlineLevel="0" collapsed="false">
      <c r="B28" s="56" t="s">
        <v>314</v>
      </c>
      <c r="C28" s="25" t="s">
        <v>945</v>
      </c>
      <c r="D28" s="25" t="s">
        <v>950</v>
      </c>
      <c r="E28" s="56" t="s">
        <v>314</v>
      </c>
      <c r="F28" s="55" t="s">
        <v>315</v>
      </c>
      <c r="G28" s="54" t="n">
        <v>1</v>
      </c>
      <c r="H28" s="100" t="s">
        <v>316</v>
      </c>
      <c r="I28" s="95" t="s">
        <v>317</v>
      </c>
      <c r="J28" s="54" t="s">
        <v>67</v>
      </c>
      <c r="K28" s="54"/>
      <c r="L28" s="54" t="s">
        <v>951</v>
      </c>
      <c r="M28" s="54"/>
      <c r="N28" s="238"/>
    </row>
    <row r="29" customFormat="false" ht="14.25" hidden="false" customHeight="false" outlineLevel="0" collapsed="false">
      <c r="B29" s="56" t="s">
        <v>320</v>
      </c>
      <c r="C29" s="25" t="s">
        <v>945</v>
      </c>
      <c r="D29" s="25" t="s">
        <v>952</v>
      </c>
      <c r="E29" s="56" t="s">
        <v>320</v>
      </c>
      <c r="F29" s="55" t="s">
        <v>321</v>
      </c>
      <c r="G29" s="54" t="n">
        <v>1</v>
      </c>
      <c r="H29" s="100" t="s">
        <v>322</v>
      </c>
      <c r="I29" s="95" t="s">
        <v>323</v>
      </c>
      <c r="J29" s="54" t="s">
        <v>67</v>
      </c>
      <c r="K29" s="54"/>
      <c r="L29" s="54" t="s">
        <v>951</v>
      </c>
      <c r="M29" s="54"/>
      <c r="N29" s="238"/>
    </row>
    <row r="30" customFormat="false" ht="14.25" hidden="false" customHeight="false" outlineLevel="0" collapsed="false">
      <c r="B30" s="56" t="s">
        <v>326</v>
      </c>
      <c r="C30" s="25" t="s">
        <v>945</v>
      </c>
      <c r="D30" s="25" t="s">
        <v>953</v>
      </c>
      <c r="E30" s="56" t="s">
        <v>326</v>
      </c>
      <c r="F30" s="55" t="s">
        <v>327</v>
      </c>
      <c r="G30" s="54" t="n">
        <v>1</v>
      </c>
      <c r="H30" s="100" t="s">
        <v>328</v>
      </c>
      <c r="I30" s="95" t="s">
        <v>329</v>
      </c>
      <c r="J30" s="54" t="s">
        <v>116</v>
      </c>
      <c r="K30" s="54"/>
      <c r="L30" s="54"/>
      <c r="M30" s="54"/>
      <c r="N30" s="238"/>
    </row>
    <row r="31" customFormat="false" ht="14.25" hidden="false" customHeight="false" outlineLevel="0" collapsed="false">
      <c r="B31" s="56" t="s">
        <v>895</v>
      </c>
      <c r="C31" s="25" t="s">
        <v>945</v>
      </c>
      <c r="D31" s="25" t="s">
        <v>954</v>
      </c>
      <c r="E31" s="56" t="s">
        <v>895</v>
      </c>
      <c r="F31" s="55" t="s">
        <v>361</v>
      </c>
      <c r="G31" s="54" t="n">
        <v>1</v>
      </c>
      <c r="H31" s="100" t="s">
        <v>334</v>
      </c>
      <c r="I31" s="95" t="s">
        <v>335</v>
      </c>
      <c r="J31" s="54" t="s">
        <v>67</v>
      </c>
      <c r="K31" s="54"/>
      <c r="L31" s="54" t="s">
        <v>951</v>
      </c>
      <c r="M31" s="54"/>
      <c r="N31" s="238"/>
    </row>
    <row r="32" customFormat="false" ht="14.25" hidden="false" customHeight="false" outlineLevel="0" collapsed="false">
      <c r="B32" s="56" t="s">
        <v>338</v>
      </c>
      <c r="C32" s="25" t="s">
        <v>945</v>
      </c>
      <c r="D32" s="25" t="s">
        <v>955</v>
      </c>
      <c r="E32" s="56" t="s">
        <v>338</v>
      </c>
      <c r="F32" s="55" t="s">
        <v>339</v>
      </c>
      <c r="G32" s="54" t="n">
        <v>1</v>
      </c>
      <c r="H32" s="100" t="s">
        <v>340</v>
      </c>
      <c r="I32" s="95" t="s">
        <v>341</v>
      </c>
      <c r="J32" s="54" t="s">
        <v>67</v>
      </c>
      <c r="K32" s="54"/>
      <c r="L32" s="54" t="s">
        <v>951</v>
      </c>
      <c r="M32" s="54"/>
      <c r="N32" s="238"/>
    </row>
    <row r="33" s="131" customFormat="true" ht="24.75" hidden="false" customHeight="false" outlineLevel="0" collapsed="false">
      <c r="B33" s="48" t="s">
        <v>191</v>
      </c>
      <c r="C33" s="208" t="s">
        <v>945</v>
      </c>
      <c r="D33" s="208" t="s">
        <v>956</v>
      </c>
      <c r="E33" s="48" t="s">
        <v>191</v>
      </c>
      <c r="F33" s="48" t="s">
        <v>193</v>
      </c>
      <c r="G33" s="26" t="n">
        <v>1</v>
      </c>
      <c r="H33" s="27" t="s">
        <v>194</v>
      </c>
      <c r="I33" s="229" t="s">
        <v>195</v>
      </c>
      <c r="J33" s="26" t="s">
        <v>67</v>
      </c>
      <c r="K33" s="26" t="s">
        <v>942</v>
      </c>
      <c r="L33" s="26" t="s">
        <v>197</v>
      </c>
      <c r="M33" s="26"/>
      <c r="N33" s="231"/>
    </row>
    <row r="34" customFormat="false" ht="14.25" hidden="false" customHeight="false" outlineLevel="0" collapsed="false">
      <c r="B34" s="232" t="s">
        <v>957</v>
      </c>
      <c r="C34" s="232"/>
      <c r="D34" s="232"/>
      <c r="E34" s="232"/>
      <c r="F34" s="220"/>
      <c r="G34" s="220" t="n">
        <v>1</v>
      </c>
      <c r="H34" s="220"/>
      <c r="I34" s="220"/>
      <c r="J34" s="220" t="s">
        <v>116</v>
      </c>
      <c r="K34" s="220"/>
      <c r="L34" s="220"/>
      <c r="M34" s="220"/>
      <c r="N34" s="220"/>
    </row>
    <row r="35" customFormat="false" ht="24.75" hidden="false" customHeight="false" outlineLevel="0" collapsed="false">
      <c r="B35" s="221" t="s">
        <v>958</v>
      </c>
      <c r="C35" s="227" t="s">
        <v>959</v>
      </c>
      <c r="D35" s="227" t="s">
        <v>960</v>
      </c>
      <c r="E35" s="224" t="s">
        <v>861</v>
      </c>
      <c r="F35" s="224" t="s">
        <v>421</v>
      </c>
      <c r="G35" s="223" t="n">
        <v>1</v>
      </c>
      <c r="H35" s="234" t="s">
        <v>862</v>
      </c>
      <c r="I35" s="234"/>
      <c r="J35" s="223" t="s">
        <v>33</v>
      </c>
      <c r="K35" s="26" t="s">
        <v>639</v>
      </c>
      <c r="L35" s="223"/>
      <c r="M35" s="223"/>
      <c r="N35" s="223"/>
    </row>
    <row r="36" customFormat="false" ht="22.5" hidden="false" customHeight="false" outlineLevel="0" collapsed="false">
      <c r="B36" s="232" t="s">
        <v>961</v>
      </c>
      <c r="C36" s="232"/>
      <c r="D36" s="232"/>
      <c r="E36" s="232"/>
      <c r="F36" s="220"/>
      <c r="G36" s="220" t="n">
        <v>1</v>
      </c>
      <c r="H36" s="220"/>
      <c r="I36" s="220"/>
      <c r="J36" s="220" t="s">
        <v>116</v>
      </c>
      <c r="K36" s="220"/>
      <c r="L36" s="220" t="s">
        <v>962</v>
      </c>
      <c r="M36" s="220"/>
      <c r="N36" s="220"/>
    </row>
    <row r="37" customFormat="false" ht="22.5" hidden="false" customHeight="false" outlineLevel="0" collapsed="false">
      <c r="B37" s="233" t="s">
        <v>963</v>
      </c>
      <c r="C37" s="227" t="s">
        <v>964</v>
      </c>
      <c r="D37" s="227" t="s">
        <v>965</v>
      </c>
      <c r="E37" s="224" t="s">
        <v>966</v>
      </c>
      <c r="F37" s="224" t="s">
        <v>428</v>
      </c>
      <c r="G37" s="223" t="n">
        <v>1</v>
      </c>
      <c r="H37" s="234" t="s">
        <v>194</v>
      </c>
      <c r="I37" s="234"/>
      <c r="J37" s="223" t="s">
        <v>33</v>
      </c>
      <c r="K37" s="54" t="s">
        <v>430</v>
      </c>
      <c r="L37" s="54"/>
      <c r="M37" s="223"/>
      <c r="N37" s="223"/>
    </row>
    <row r="38" customFormat="false" ht="22.5" hidden="false" customHeight="false" outlineLevel="0" collapsed="false">
      <c r="B38" s="221" t="s">
        <v>967</v>
      </c>
      <c r="C38" s="227" t="s">
        <v>964</v>
      </c>
      <c r="D38" s="25" t="s">
        <v>968</v>
      </c>
      <c r="E38" s="233" t="s">
        <v>969</v>
      </c>
      <c r="F38" s="233" t="s">
        <v>970</v>
      </c>
      <c r="G38" s="223" t="n">
        <v>1</v>
      </c>
      <c r="H38" s="234" t="s">
        <v>971</v>
      </c>
      <c r="I38" s="234"/>
      <c r="J38" s="223" t="s">
        <v>116</v>
      </c>
      <c r="K38" s="54"/>
      <c r="L38" s="54"/>
      <c r="M38" s="223"/>
      <c r="N38" s="223"/>
    </row>
    <row r="39" customFormat="false" ht="22.5" hidden="false" customHeight="false" outlineLevel="0" collapsed="false">
      <c r="B39" s="221" t="s">
        <v>972</v>
      </c>
      <c r="C39" s="227" t="s">
        <v>964</v>
      </c>
      <c r="D39" s="227" t="s">
        <v>973</v>
      </c>
      <c r="E39" s="221" t="s">
        <v>972</v>
      </c>
      <c r="F39" s="233" t="s">
        <v>974</v>
      </c>
      <c r="G39" s="223" t="n">
        <v>1</v>
      </c>
      <c r="H39" s="234" t="s">
        <v>975</v>
      </c>
      <c r="I39" s="234"/>
      <c r="J39" s="223" t="s">
        <v>116</v>
      </c>
      <c r="K39" s="54"/>
      <c r="L39" s="54"/>
      <c r="M39" s="223"/>
      <c r="N39" s="223"/>
    </row>
    <row r="40" customFormat="false" ht="14.25" hidden="false" customHeight="false" outlineLevel="0" collapsed="false">
      <c r="B40" s="232" t="s">
        <v>976</v>
      </c>
      <c r="C40" s="232"/>
      <c r="D40" s="232"/>
      <c r="E40" s="232"/>
      <c r="F40" s="219"/>
      <c r="G40" s="220" t="n">
        <v>1</v>
      </c>
      <c r="H40" s="220"/>
      <c r="I40" s="220"/>
      <c r="J40" s="220" t="s">
        <v>116</v>
      </c>
      <c r="K40" s="220"/>
      <c r="L40" s="220"/>
      <c r="M40" s="220"/>
      <c r="N40" s="220"/>
    </row>
    <row r="41" customFormat="false" ht="37.5" hidden="false" customHeight="false" outlineLevel="0" collapsed="false">
      <c r="B41" s="221" t="s">
        <v>679</v>
      </c>
      <c r="C41" s="227" t="s">
        <v>680</v>
      </c>
      <c r="D41" s="227" t="s">
        <v>681</v>
      </c>
      <c r="E41" s="224" t="s">
        <v>306</v>
      </c>
      <c r="F41" s="221" t="s">
        <v>307</v>
      </c>
      <c r="G41" s="223" t="n">
        <v>1</v>
      </c>
      <c r="H41" s="228" t="s">
        <v>308</v>
      </c>
      <c r="I41" s="228"/>
      <c r="J41" s="223" t="s">
        <v>116</v>
      </c>
      <c r="K41" s="54" t="s">
        <v>929</v>
      </c>
      <c r="L41" s="54" t="s">
        <v>683</v>
      </c>
      <c r="M41" s="223"/>
      <c r="N41" s="223"/>
    </row>
    <row r="42" customFormat="false" ht="14.25" hidden="false" customHeight="false" outlineLevel="0" collapsed="false">
      <c r="B42" s="221" t="s">
        <v>684</v>
      </c>
      <c r="C42" s="227" t="s">
        <v>680</v>
      </c>
      <c r="D42" s="227" t="s">
        <v>685</v>
      </c>
      <c r="E42" s="224" t="s">
        <v>314</v>
      </c>
      <c r="F42" s="221" t="s">
        <v>315</v>
      </c>
      <c r="G42" s="223" t="n">
        <v>1</v>
      </c>
      <c r="H42" s="228" t="s">
        <v>316</v>
      </c>
      <c r="I42" s="228"/>
      <c r="J42" s="223" t="s">
        <v>116</v>
      </c>
      <c r="K42" s="54"/>
      <c r="L42" s="54" t="s">
        <v>686</v>
      </c>
      <c r="M42" s="223"/>
      <c r="N42" s="223"/>
    </row>
    <row r="43" customFormat="false" ht="14.25" hidden="false" customHeight="false" outlineLevel="0" collapsed="false">
      <c r="B43" s="221" t="s">
        <v>687</v>
      </c>
      <c r="C43" s="227" t="s">
        <v>680</v>
      </c>
      <c r="D43" s="227" t="s">
        <v>688</v>
      </c>
      <c r="E43" s="224" t="s">
        <v>320</v>
      </c>
      <c r="F43" s="221" t="s">
        <v>321</v>
      </c>
      <c r="G43" s="223" t="n">
        <v>1</v>
      </c>
      <c r="H43" s="228" t="s">
        <v>322</v>
      </c>
      <c r="I43" s="228"/>
      <c r="J43" s="223" t="s">
        <v>116</v>
      </c>
      <c r="K43" s="54"/>
      <c r="L43" s="54" t="s">
        <v>689</v>
      </c>
      <c r="M43" s="223"/>
      <c r="N43" s="223"/>
    </row>
    <row r="44" customFormat="false" ht="14.25" hidden="false" customHeight="false" outlineLevel="0" collapsed="false">
      <c r="B44" s="221" t="s">
        <v>854</v>
      </c>
      <c r="C44" s="227" t="s">
        <v>680</v>
      </c>
      <c r="D44" s="227" t="s">
        <v>691</v>
      </c>
      <c r="E44" s="224" t="s">
        <v>326</v>
      </c>
      <c r="F44" s="221" t="s">
        <v>327</v>
      </c>
      <c r="G44" s="223" t="n">
        <v>1</v>
      </c>
      <c r="H44" s="228" t="s">
        <v>328</v>
      </c>
      <c r="I44" s="228"/>
      <c r="J44" s="223" t="s">
        <v>116</v>
      </c>
      <c r="K44" s="54"/>
      <c r="L44" s="54"/>
      <c r="M44" s="223"/>
      <c r="N44" s="223"/>
    </row>
    <row r="45" customFormat="false" ht="14.25" hidden="false" customHeight="false" outlineLevel="0" collapsed="false">
      <c r="B45" s="221" t="s">
        <v>692</v>
      </c>
      <c r="C45" s="227" t="s">
        <v>680</v>
      </c>
      <c r="D45" s="227" t="s">
        <v>693</v>
      </c>
      <c r="E45" s="224" t="s">
        <v>895</v>
      </c>
      <c r="F45" s="221" t="s">
        <v>361</v>
      </c>
      <c r="G45" s="223" t="n">
        <v>1</v>
      </c>
      <c r="H45" s="228" t="s">
        <v>334</v>
      </c>
      <c r="I45" s="228"/>
      <c r="J45" s="223" t="s">
        <v>116</v>
      </c>
      <c r="K45" s="54"/>
      <c r="L45" s="54" t="s">
        <v>689</v>
      </c>
      <c r="M45" s="223"/>
      <c r="N45" s="223"/>
    </row>
    <row r="46" customFormat="false" ht="14.25" hidden="false" customHeight="false" outlineLevel="0" collapsed="false">
      <c r="B46" s="221" t="s">
        <v>694</v>
      </c>
      <c r="C46" s="227" t="s">
        <v>680</v>
      </c>
      <c r="D46" s="227" t="s">
        <v>695</v>
      </c>
      <c r="E46" s="224" t="s">
        <v>338</v>
      </c>
      <c r="F46" s="221" t="s">
        <v>339</v>
      </c>
      <c r="G46" s="223" t="n">
        <v>1</v>
      </c>
      <c r="H46" s="228" t="s">
        <v>340</v>
      </c>
      <c r="I46" s="228"/>
      <c r="J46" s="223" t="s">
        <v>116</v>
      </c>
      <c r="K46" s="54"/>
      <c r="L46" s="54" t="s">
        <v>689</v>
      </c>
      <c r="M46" s="223"/>
      <c r="N46" s="223"/>
    </row>
    <row r="47" s="60" customFormat="true" ht="14.25" hidden="false" customHeight="false" outlineLevel="0" collapsed="false">
      <c r="B47" s="48" t="s">
        <v>191</v>
      </c>
      <c r="C47" s="208" t="s">
        <v>680</v>
      </c>
      <c r="D47" s="208" t="s">
        <v>977</v>
      </c>
      <c r="E47" s="48" t="s">
        <v>191</v>
      </c>
      <c r="F47" s="48" t="s">
        <v>193</v>
      </c>
      <c r="G47" s="26" t="n">
        <v>1</v>
      </c>
      <c r="H47" s="27" t="s">
        <v>194</v>
      </c>
      <c r="I47" s="229" t="s">
        <v>195</v>
      </c>
      <c r="J47" s="26" t="s">
        <v>67</v>
      </c>
      <c r="K47" s="26" t="s">
        <v>196</v>
      </c>
      <c r="L47" s="26" t="s">
        <v>197</v>
      </c>
      <c r="M47" s="26"/>
      <c r="N47" s="231" t="s">
        <v>978</v>
      </c>
    </row>
    <row r="48" s="239" customFormat="true" ht="22.5" hidden="false" customHeight="false" outlineLevel="0" collapsed="false">
      <c r="B48" s="240" t="s">
        <v>979</v>
      </c>
      <c r="C48" s="241"/>
      <c r="D48" s="242"/>
      <c r="E48" s="243"/>
      <c r="F48" s="243"/>
      <c r="G48" s="244"/>
      <c r="H48" s="245"/>
      <c r="I48" s="245"/>
      <c r="J48" s="244" t="s">
        <v>33</v>
      </c>
      <c r="K48" s="246"/>
      <c r="L48" s="244"/>
      <c r="M48" s="244"/>
      <c r="N48" s="244"/>
    </row>
    <row r="49" s="131" customFormat="true" ht="24.75" hidden="false" customHeight="false" outlineLevel="0" collapsed="false">
      <c r="B49" s="247"/>
      <c r="C49" s="208" t="s">
        <v>980</v>
      </c>
      <c r="D49" s="208" t="s">
        <v>981</v>
      </c>
      <c r="E49" s="48" t="s">
        <v>861</v>
      </c>
      <c r="F49" s="48" t="s">
        <v>421</v>
      </c>
      <c r="G49" s="26" t="n">
        <v>1</v>
      </c>
      <c r="H49" s="27" t="s">
        <v>422</v>
      </c>
      <c r="I49" s="248" t="s">
        <v>423</v>
      </c>
      <c r="J49" s="26" t="s">
        <v>33</v>
      </c>
      <c r="K49" s="26" t="s">
        <v>639</v>
      </c>
      <c r="L49" s="249"/>
      <c r="M49" s="249"/>
      <c r="N49" s="249"/>
    </row>
    <row r="50" customFormat="false" ht="14.25" hidden="false" customHeight="false" outlineLevel="0" collapsed="false">
      <c r="B50" s="232" t="s">
        <v>982</v>
      </c>
      <c r="C50" s="232"/>
      <c r="D50" s="232"/>
      <c r="E50" s="232"/>
      <c r="F50" s="220"/>
      <c r="G50" s="220" t="n">
        <v>1</v>
      </c>
      <c r="H50" s="220"/>
      <c r="I50" s="220"/>
      <c r="J50" s="220" t="s">
        <v>116</v>
      </c>
      <c r="K50" s="220"/>
      <c r="L50" s="220"/>
      <c r="M50" s="220"/>
      <c r="N50" s="220"/>
    </row>
    <row r="51" customFormat="false" ht="14.25" hidden="false" customHeight="false" outlineLevel="0" collapsed="false">
      <c r="B51" s="233" t="s">
        <v>498</v>
      </c>
      <c r="C51" s="234" t="s">
        <v>983</v>
      </c>
      <c r="D51" s="223" t="s">
        <v>769</v>
      </c>
      <c r="E51" s="221" t="s">
        <v>501</v>
      </c>
      <c r="F51" s="221" t="s">
        <v>502</v>
      </c>
      <c r="G51" s="223" t="n">
        <v>1</v>
      </c>
      <c r="H51" s="234" t="s">
        <v>503</v>
      </c>
      <c r="I51" s="234"/>
      <c r="J51" s="250" t="s">
        <v>116</v>
      </c>
      <c r="K51" s="54"/>
      <c r="L51" s="54"/>
      <c r="M51" s="250"/>
      <c r="N51" s="250"/>
    </row>
    <row r="52" customFormat="false" ht="14.25" hidden="false" customHeight="false" outlineLevel="0" collapsed="false">
      <c r="B52" s="233" t="s">
        <v>505</v>
      </c>
      <c r="C52" s="234" t="s">
        <v>983</v>
      </c>
      <c r="D52" s="223" t="s">
        <v>770</v>
      </c>
      <c r="E52" s="221" t="s">
        <v>314</v>
      </c>
      <c r="F52" s="221" t="s">
        <v>315</v>
      </c>
      <c r="G52" s="223" t="n">
        <v>1</v>
      </c>
      <c r="H52" s="234" t="s">
        <v>316</v>
      </c>
      <c r="I52" s="234"/>
      <c r="J52" s="250" t="s">
        <v>33</v>
      </c>
      <c r="K52" s="54"/>
      <c r="L52" s="54"/>
      <c r="M52" s="250"/>
      <c r="N52" s="250"/>
    </row>
    <row r="53" customFormat="false" ht="14.25" hidden="false" customHeight="false" outlineLevel="0" collapsed="false">
      <c r="B53" s="221" t="s">
        <v>507</v>
      </c>
      <c r="C53" s="234" t="s">
        <v>983</v>
      </c>
      <c r="D53" s="223" t="s">
        <v>771</v>
      </c>
      <c r="E53" s="221" t="s">
        <v>320</v>
      </c>
      <c r="F53" s="221" t="s">
        <v>321</v>
      </c>
      <c r="G53" s="223" t="n">
        <v>1</v>
      </c>
      <c r="H53" s="234" t="s">
        <v>322</v>
      </c>
      <c r="I53" s="234"/>
      <c r="J53" s="250" t="s">
        <v>33</v>
      </c>
      <c r="K53" s="54"/>
      <c r="L53" s="54"/>
      <c r="M53" s="250"/>
      <c r="N53" s="250"/>
    </row>
    <row r="54" customFormat="false" ht="14.25" hidden="false" customHeight="false" outlineLevel="0" collapsed="false">
      <c r="B54" s="221" t="s">
        <v>509</v>
      </c>
      <c r="C54" s="234" t="s">
        <v>983</v>
      </c>
      <c r="D54" s="223" t="s">
        <v>772</v>
      </c>
      <c r="E54" s="221" t="s">
        <v>326</v>
      </c>
      <c r="F54" s="221" t="s">
        <v>358</v>
      </c>
      <c r="G54" s="223" t="n">
        <v>1</v>
      </c>
      <c r="H54" s="234" t="s">
        <v>328</v>
      </c>
      <c r="I54" s="234"/>
      <c r="J54" s="223" t="s">
        <v>116</v>
      </c>
      <c r="K54" s="54"/>
      <c r="L54" s="54"/>
      <c r="M54" s="223"/>
      <c r="N54" s="223"/>
    </row>
    <row r="55" customFormat="false" ht="14.25" hidden="false" customHeight="false" outlineLevel="0" collapsed="false">
      <c r="B55" s="221" t="s">
        <v>511</v>
      </c>
      <c r="C55" s="234" t="s">
        <v>983</v>
      </c>
      <c r="D55" s="223" t="s">
        <v>774</v>
      </c>
      <c r="E55" s="224" t="s">
        <v>895</v>
      </c>
      <c r="F55" s="221" t="s">
        <v>361</v>
      </c>
      <c r="G55" s="223" t="n">
        <v>1</v>
      </c>
      <c r="H55" s="234" t="s">
        <v>334</v>
      </c>
      <c r="I55" s="234"/>
      <c r="J55" s="250" t="s">
        <v>33</v>
      </c>
      <c r="K55" s="54"/>
      <c r="L55" s="54"/>
      <c r="M55" s="250"/>
      <c r="N55" s="250"/>
    </row>
    <row r="56" customFormat="false" ht="14.25" hidden="false" customHeight="false" outlineLevel="0" collapsed="false">
      <c r="B56" s="221" t="s">
        <v>513</v>
      </c>
      <c r="C56" s="234" t="s">
        <v>983</v>
      </c>
      <c r="D56" s="223" t="s">
        <v>775</v>
      </c>
      <c r="E56" s="221" t="s">
        <v>338</v>
      </c>
      <c r="F56" s="221" t="s">
        <v>339</v>
      </c>
      <c r="G56" s="223" t="n">
        <v>1</v>
      </c>
      <c r="H56" s="234" t="s">
        <v>340</v>
      </c>
      <c r="I56" s="234"/>
      <c r="J56" s="250" t="s">
        <v>33</v>
      </c>
      <c r="K56" s="54"/>
      <c r="L56" s="54"/>
      <c r="M56" s="250"/>
      <c r="N56" s="250"/>
    </row>
    <row r="57" s="60" customFormat="true" ht="14.25" hidden="false" customHeight="false" outlineLevel="0" collapsed="false">
      <c r="B57" s="48" t="s">
        <v>191</v>
      </c>
      <c r="C57" s="27" t="s">
        <v>983</v>
      </c>
      <c r="D57" s="26" t="s">
        <v>984</v>
      </c>
      <c r="E57" s="48" t="s">
        <v>191</v>
      </c>
      <c r="F57" s="48" t="s">
        <v>193</v>
      </c>
      <c r="G57" s="26" t="n">
        <v>1</v>
      </c>
      <c r="H57" s="27" t="s">
        <v>194</v>
      </c>
      <c r="I57" s="229" t="s">
        <v>195</v>
      </c>
      <c r="J57" s="27" t="s">
        <v>67</v>
      </c>
      <c r="K57" s="26" t="s">
        <v>196</v>
      </c>
      <c r="L57" s="26" t="s">
        <v>197</v>
      </c>
      <c r="M57" s="203"/>
      <c r="N57" s="251" t="s">
        <v>978</v>
      </c>
    </row>
    <row r="58" customFormat="false" ht="27" hidden="false" customHeight="true" outlineLevel="0" collapsed="false">
      <c r="B58" s="47" t="s">
        <v>985</v>
      </c>
      <c r="C58" s="232"/>
      <c r="D58" s="232"/>
      <c r="E58" s="232"/>
      <c r="F58" s="220"/>
      <c r="G58" s="220" t="n">
        <v>1</v>
      </c>
      <c r="H58" s="220"/>
      <c r="I58" s="220"/>
      <c r="J58" s="220" t="s">
        <v>116</v>
      </c>
      <c r="K58" s="220"/>
      <c r="L58" s="220"/>
      <c r="M58" s="220"/>
      <c r="N58" s="220"/>
    </row>
    <row r="59" customFormat="false" ht="14.25" hidden="false" customHeight="false" outlineLevel="0" collapsed="false">
      <c r="B59" s="221" t="s">
        <v>517</v>
      </c>
      <c r="C59" s="227" t="s">
        <v>986</v>
      </c>
      <c r="D59" s="227" t="s">
        <v>780</v>
      </c>
      <c r="E59" s="221" t="s">
        <v>501</v>
      </c>
      <c r="F59" s="221" t="s">
        <v>502</v>
      </c>
      <c r="G59" s="223" t="n">
        <v>1</v>
      </c>
      <c r="H59" s="234" t="s">
        <v>503</v>
      </c>
      <c r="I59" s="234"/>
      <c r="J59" s="223" t="s">
        <v>116</v>
      </c>
      <c r="K59" s="223"/>
      <c r="L59" s="223"/>
      <c r="M59" s="223"/>
      <c r="N59" s="223"/>
    </row>
    <row r="60" customFormat="false" ht="14.25" hidden="false" customHeight="false" outlineLevel="0" collapsed="false">
      <c r="B60" s="221" t="s">
        <v>520</v>
      </c>
      <c r="C60" s="227" t="s">
        <v>986</v>
      </c>
      <c r="D60" s="227" t="s">
        <v>781</v>
      </c>
      <c r="E60" s="221" t="s">
        <v>314</v>
      </c>
      <c r="F60" s="221" t="s">
        <v>315</v>
      </c>
      <c r="G60" s="223" t="n">
        <v>1</v>
      </c>
      <c r="H60" s="234" t="s">
        <v>316</v>
      </c>
      <c r="I60" s="234"/>
      <c r="J60" s="223" t="s">
        <v>33</v>
      </c>
      <c r="K60" s="223"/>
      <c r="L60" s="223"/>
      <c r="M60" s="223"/>
      <c r="N60" s="223"/>
    </row>
    <row r="61" customFormat="false" ht="14.25" hidden="false" customHeight="false" outlineLevel="0" collapsed="false">
      <c r="B61" s="221" t="s">
        <v>522</v>
      </c>
      <c r="C61" s="227" t="s">
        <v>986</v>
      </c>
      <c r="D61" s="227" t="s">
        <v>782</v>
      </c>
      <c r="E61" s="221" t="s">
        <v>320</v>
      </c>
      <c r="F61" s="221" t="s">
        <v>321</v>
      </c>
      <c r="G61" s="223" t="n">
        <v>1</v>
      </c>
      <c r="H61" s="234" t="s">
        <v>322</v>
      </c>
      <c r="I61" s="234"/>
      <c r="J61" s="223" t="s">
        <v>33</v>
      </c>
      <c r="K61" s="223"/>
      <c r="L61" s="223"/>
      <c r="M61" s="223"/>
      <c r="N61" s="223"/>
    </row>
    <row r="62" customFormat="false" ht="14.25" hidden="false" customHeight="false" outlineLevel="0" collapsed="false">
      <c r="B62" s="221" t="s">
        <v>524</v>
      </c>
      <c r="C62" s="227" t="s">
        <v>986</v>
      </c>
      <c r="D62" s="227" t="s">
        <v>784</v>
      </c>
      <c r="E62" s="221" t="s">
        <v>326</v>
      </c>
      <c r="F62" s="221" t="s">
        <v>358</v>
      </c>
      <c r="G62" s="223" t="n">
        <v>1</v>
      </c>
      <c r="H62" s="234" t="s">
        <v>328</v>
      </c>
      <c r="I62" s="234"/>
      <c r="J62" s="223" t="s">
        <v>116</v>
      </c>
      <c r="K62" s="223"/>
      <c r="L62" s="223"/>
      <c r="M62" s="223"/>
      <c r="N62" s="223"/>
    </row>
    <row r="63" customFormat="false" ht="14.25" hidden="false" customHeight="false" outlineLevel="0" collapsed="false">
      <c r="B63" s="252" t="s">
        <v>526</v>
      </c>
      <c r="C63" s="227" t="s">
        <v>986</v>
      </c>
      <c r="D63" s="227" t="s">
        <v>785</v>
      </c>
      <c r="E63" s="224" t="s">
        <v>895</v>
      </c>
      <c r="F63" s="221" t="s">
        <v>361</v>
      </c>
      <c r="G63" s="223" t="n">
        <v>1</v>
      </c>
      <c r="H63" s="234" t="s">
        <v>334</v>
      </c>
      <c r="I63" s="234"/>
      <c r="J63" s="223" t="s">
        <v>33</v>
      </c>
      <c r="K63" s="223"/>
      <c r="L63" s="223"/>
      <c r="M63" s="223"/>
      <c r="N63" s="223"/>
    </row>
    <row r="64" customFormat="false" ht="14.25" hidden="false" customHeight="false" outlineLevel="0" collapsed="false">
      <c r="B64" s="221" t="s">
        <v>528</v>
      </c>
      <c r="C64" s="227" t="s">
        <v>986</v>
      </c>
      <c r="D64" s="227" t="s">
        <v>786</v>
      </c>
      <c r="E64" s="221" t="s">
        <v>338</v>
      </c>
      <c r="F64" s="221" t="s">
        <v>339</v>
      </c>
      <c r="G64" s="223" t="n">
        <v>1</v>
      </c>
      <c r="H64" s="234" t="s">
        <v>340</v>
      </c>
      <c r="I64" s="234"/>
      <c r="J64" s="223" t="s">
        <v>33</v>
      </c>
      <c r="K64" s="223"/>
      <c r="L64" s="223"/>
      <c r="M64" s="223"/>
      <c r="N64" s="223"/>
    </row>
    <row r="65" s="60" customFormat="true" ht="14.25" hidden="false" customHeight="false" outlineLevel="0" collapsed="false">
      <c r="B65" s="48" t="s">
        <v>191</v>
      </c>
      <c r="C65" s="208" t="s">
        <v>986</v>
      </c>
      <c r="D65" s="208" t="s">
        <v>987</v>
      </c>
      <c r="E65" s="48" t="s">
        <v>191</v>
      </c>
      <c r="F65" s="48" t="s">
        <v>193</v>
      </c>
      <c r="G65" s="26" t="n">
        <v>1</v>
      </c>
      <c r="H65" s="27" t="s">
        <v>194</v>
      </c>
      <c r="I65" s="229" t="s">
        <v>195</v>
      </c>
      <c r="J65" s="27" t="s">
        <v>67</v>
      </c>
      <c r="K65" s="26" t="s">
        <v>196</v>
      </c>
      <c r="L65" s="26" t="s">
        <v>197</v>
      </c>
      <c r="M65" s="253"/>
      <c r="N65" s="251" t="s">
        <v>978</v>
      </c>
    </row>
    <row r="66" customFormat="false" ht="14.25" hidden="false" customHeight="false" outlineLevel="0" collapsed="false">
      <c r="B66" s="47" t="s">
        <v>988</v>
      </c>
      <c r="C66" s="232"/>
      <c r="D66" s="232"/>
      <c r="E66" s="232"/>
      <c r="F66" s="220"/>
      <c r="G66" s="220" t="n">
        <v>9</v>
      </c>
      <c r="H66" s="220"/>
      <c r="I66" s="220"/>
      <c r="J66" s="220" t="s">
        <v>116</v>
      </c>
      <c r="K66" s="220"/>
      <c r="L66" s="220"/>
      <c r="M66" s="220"/>
      <c r="N66" s="220"/>
    </row>
    <row r="67" s="79" customFormat="true" ht="12" hidden="false" customHeight="false" outlineLevel="0" collapsed="false">
      <c r="B67" s="56" t="s">
        <v>989</v>
      </c>
      <c r="C67" s="25" t="s">
        <v>990</v>
      </c>
      <c r="D67" s="25" t="s">
        <v>991</v>
      </c>
      <c r="E67" s="56" t="s">
        <v>989</v>
      </c>
      <c r="F67" s="56" t="s">
        <v>992</v>
      </c>
      <c r="G67" s="54" t="n">
        <v>1</v>
      </c>
      <c r="H67" s="57" t="s">
        <v>993</v>
      </c>
      <c r="I67" s="95" t="s">
        <v>382</v>
      </c>
      <c r="J67" s="54" t="s">
        <v>67</v>
      </c>
      <c r="K67" s="54" t="s">
        <v>256</v>
      </c>
      <c r="L67" s="54" t="s">
        <v>994</v>
      </c>
      <c r="M67" s="54"/>
      <c r="N67" s="19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s="79" customFormat="true" ht="12" hidden="false" customHeight="false" outlineLevel="0" collapsed="false">
      <c r="B68" s="56" t="s">
        <v>995</v>
      </c>
      <c r="C68" s="25" t="s">
        <v>990</v>
      </c>
      <c r="D68" s="25" t="s">
        <v>996</v>
      </c>
      <c r="E68" s="56" t="s">
        <v>995</v>
      </c>
      <c r="F68" s="56" t="s">
        <v>997</v>
      </c>
      <c r="G68" s="54" t="n">
        <v>1</v>
      </c>
      <c r="H68" s="57" t="s">
        <v>414</v>
      </c>
      <c r="I68" s="18" t="s">
        <v>415</v>
      </c>
      <c r="J68" s="54" t="s">
        <v>67</v>
      </c>
      <c r="K68" s="54"/>
      <c r="L68" s="54" t="s">
        <v>998</v>
      </c>
      <c r="M68" s="54"/>
      <c r="N68" s="19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s="79" customFormat="true" ht="12" hidden="false" customHeight="false" outlineLevel="0" collapsed="false">
      <c r="B69" s="56" t="s">
        <v>999</v>
      </c>
      <c r="C69" s="25" t="s">
        <v>990</v>
      </c>
      <c r="D69" s="25" t="s">
        <v>1000</v>
      </c>
      <c r="E69" s="56" t="s">
        <v>999</v>
      </c>
      <c r="F69" s="56" t="s">
        <v>1001</v>
      </c>
      <c r="G69" s="54" t="n">
        <v>1</v>
      </c>
      <c r="H69" s="57" t="s">
        <v>111</v>
      </c>
      <c r="I69" s="18" t="s">
        <v>112</v>
      </c>
      <c r="J69" s="54" t="s">
        <v>67</v>
      </c>
      <c r="K69" s="54"/>
      <c r="L69" s="54" t="s">
        <v>994</v>
      </c>
      <c r="M69" s="54"/>
      <c r="N69" s="19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s="79" customFormat="true" ht="12" hidden="false" customHeight="false" outlineLevel="0" collapsed="false">
      <c r="B70" s="56" t="s">
        <v>191</v>
      </c>
      <c r="C70" s="25" t="s">
        <v>990</v>
      </c>
      <c r="D70" s="25" t="s">
        <v>1002</v>
      </c>
      <c r="E70" s="56" t="s">
        <v>191</v>
      </c>
      <c r="F70" s="56" t="s">
        <v>193</v>
      </c>
      <c r="G70" s="54" t="n">
        <v>1</v>
      </c>
      <c r="H70" s="57" t="s">
        <v>194</v>
      </c>
      <c r="I70" s="95" t="s">
        <v>195</v>
      </c>
      <c r="J70" s="54" t="s">
        <v>67</v>
      </c>
      <c r="K70" s="54" t="s">
        <v>196</v>
      </c>
      <c r="L70" s="54" t="s">
        <v>197</v>
      </c>
      <c r="M70" s="54"/>
      <c r="N70" s="19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s="79" customFormat="true" ht="12" hidden="false" customHeight="false" outlineLevel="0" collapsed="false">
      <c r="B71" s="56" t="s">
        <v>1003</v>
      </c>
      <c r="C71" s="25" t="s">
        <v>990</v>
      </c>
      <c r="D71" s="25" t="s">
        <v>996</v>
      </c>
      <c r="E71" s="56" t="s">
        <v>1003</v>
      </c>
      <c r="F71" s="56" t="s">
        <v>1004</v>
      </c>
      <c r="G71" s="54" t="n">
        <v>1</v>
      </c>
      <c r="H71" s="57" t="s">
        <v>111</v>
      </c>
      <c r="I71" s="18" t="s">
        <v>112</v>
      </c>
      <c r="J71" s="54" t="s">
        <v>67</v>
      </c>
      <c r="K71" s="54"/>
      <c r="L71" s="54" t="s">
        <v>994</v>
      </c>
      <c r="M71" s="54"/>
      <c r="N71" s="19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s="60" customFormat="true" ht="14.25" hidden="false" customHeight="false" outlineLevel="0" collapsed="false">
      <c r="B72" s="48" t="s">
        <v>191</v>
      </c>
      <c r="C72" s="208" t="s">
        <v>990</v>
      </c>
      <c r="D72" s="208" t="s">
        <v>1005</v>
      </c>
      <c r="E72" s="48" t="s">
        <v>191</v>
      </c>
      <c r="F72" s="48" t="s">
        <v>193</v>
      </c>
      <c r="G72" s="26" t="n">
        <v>1</v>
      </c>
      <c r="H72" s="27" t="s">
        <v>194</v>
      </c>
      <c r="I72" s="229" t="s">
        <v>195</v>
      </c>
      <c r="J72" s="26" t="s">
        <v>67</v>
      </c>
      <c r="K72" s="26" t="s">
        <v>196</v>
      </c>
      <c r="L72" s="26" t="s">
        <v>197</v>
      </c>
      <c r="M72" s="26"/>
      <c r="N72" s="231" t="s">
        <v>978</v>
      </c>
    </row>
    <row r="73" customFormat="false" ht="14.25" hidden="false" customHeight="false" outlineLevel="0" collapsed="false">
      <c r="B73" s="47" t="s">
        <v>1006</v>
      </c>
      <c r="C73" s="232"/>
      <c r="D73" s="232"/>
      <c r="E73" s="232"/>
      <c r="F73" s="220"/>
      <c r="G73" s="220" t="n">
        <v>1</v>
      </c>
      <c r="H73" s="220"/>
      <c r="I73" s="220"/>
      <c r="J73" s="220" t="s">
        <v>33</v>
      </c>
      <c r="K73" s="220"/>
      <c r="L73" s="220"/>
      <c r="M73" s="220"/>
      <c r="N73" s="220"/>
    </row>
    <row r="74" customFormat="false" ht="14.25" hidden="false" customHeight="false" outlineLevel="0" collapsed="false">
      <c r="B74" s="221" t="s">
        <v>1007</v>
      </c>
      <c r="C74" s="227" t="s">
        <v>1008</v>
      </c>
      <c r="D74" s="227" t="s">
        <v>1009</v>
      </c>
      <c r="E74" s="224" t="s">
        <v>1010</v>
      </c>
      <c r="F74" s="224" t="s">
        <v>1011</v>
      </c>
      <c r="G74" s="223" t="n">
        <v>1</v>
      </c>
      <c r="H74" s="234" t="s">
        <v>1012</v>
      </c>
      <c r="I74" s="234"/>
      <c r="J74" s="223" t="s">
        <v>33</v>
      </c>
      <c r="K74" s="223"/>
      <c r="L74" s="223"/>
      <c r="M74" s="223"/>
      <c r="N74" s="19" t="s">
        <v>1013</v>
      </c>
    </row>
    <row r="75" customFormat="false" ht="14.25" hidden="false" customHeight="false" outlineLevel="0" collapsed="false">
      <c r="B75" s="221" t="s">
        <v>818</v>
      </c>
      <c r="C75" s="227" t="s">
        <v>1008</v>
      </c>
      <c r="D75" s="227" t="s">
        <v>819</v>
      </c>
      <c r="E75" s="224" t="s">
        <v>820</v>
      </c>
      <c r="F75" s="224" t="s">
        <v>821</v>
      </c>
      <c r="G75" s="223" t="n">
        <v>1</v>
      </c>
      <c r="H75" s="234" t="s">
        <v>414</v>
      </c>
      <c r="I75" s="234"/>
      <c r="J75" s="223" t="s">
        <v>33</v>
      </c>
      <c r="K75" s="223"/>
      <c r="L75" s="223"/>
      <c r="M75" s="223"/>
      <c r="N75" s="19"/>
    </row>
    <row r="76" customFormat="false" ht="14.25" hidden="false" customHeight="false" outlineLevel="0" collapsed="false">
      <c r="B76" s="235" t="s">
        <v>815</v>
      </c>
      <c r="C76" s="227" t="s">
        <v>1008</v>
      </c>
      <c r="D76" s="227" t="s">
        <v>816</v>
      </c>
      <c r="E76" s="224" t="s">
        <v>817</v>
      </c>
      <c r="F76" s="224" t="s">
        <v>177</v>
      </c>
      <c r="G76" s="223" t="n">
        <v>1</v>
      </c>
      <c r="H76" s="234" t="s">
        <v>371</v>
      </c>
      <c r="I76" s="234"/>
      <c r="J76" s="223" t="s">
        <v>116</v>
      </c>
      <c r="K76" s="223"/>
      <c r="L76" s="223"/>
      <c r="M76" s="223"/>
      <c r="N76" s="19"/>
    </row>
    <row r="77" customFormat="false" ht="22.5" hidden="false" customHeight="false" outlineLevel="0" collapsed="false">
      <c r="B77" s="224" t="s">
        <v>1014</v>
      </c>
      <c r="C77" s="227" t="s">
        <v>1008</v>
      </c>
      <c r="D77" s="227" t="s">
        <v>1015</v>
      </c>
      <c r="E77" s="224" t="s">
        <v>1014</v>
      </c>
      <c r="F77" s="224" t="s">
        <v>1016</v>
      </c>
      <c r="G77" s="223" t="n">
        <v>1</v>
      </c>
      <c r="H77" s="234" t="s">
        <v>202</v>
      </c>
      <c r="I77" s="234"/>
      <c r="J77" s="223" t="s">
        <v>33</v>
      </c>
      <c r="K77" s="223" t="s">
        <v>1017</v>
      </c>
      <c r="L77" s="223"/>
      <c r="M77" s="223"/>
      <c r="N77" s="34"/>
    </row>
    <row r="78" customFormat="false" ht="14.25" hidden="false" customHeight="false" outlineLevel="0" collapsed="false">
      <c r="B78" s="221" t="s">
        <v>1018</v>
      </c>
      <c r="C78" s="227" t="s">
        <v>1008</v>
      </c>
      <c r="D78" s="227" t="s">
        <v>1019</v>
      </c>
      <c r="E78" s="224" t="s">
        <v>1020</v>
      </c>
      <c r="F78" s="224" t="s">
        <v>177</v>
      </c>
      <c r="G78" s="223" t="n">
        <v>1</v>
      </c>
      <c r="H78" s="234" t="s">
        <v>371</v>
      </c>
      <c r="I78" s="234"/>
      <c r="J78" s="223" t="s">
        <v>33</v>
      </c>
      <c r="K78" s="223"/>
      <c r="L78" s="223"/>
      <c r="M78" s="223"/>
      <c r="N78" s="19"/>
    </row>
    <row r="79" customFormat="false" ht="14.25" hidden="false" customHeight="false" outlineLevel="0" collapsed="false">
      <c r="B79" s="221" t="s">
        <v>1021</v>
      </c>
      <c r="C79" s="227" t="s">
        <v>1008</v>
      </c>
      <c r="D79" s="227" t="s">
        <v>1022</v>
      </c>
      <c r="E79" s="224" t="s">
        <v>1023</v>
      </c>
      <c r="F79" s="224" t="s">
        <v>1024</v>
      </c>
      <c r="G79" s="223" t="n">
        <v>1</v>
      </c>
      <c r="H79" s="234" t="s">
        <v>1025</v>
      </c>
      <c r="I79" s="234"/>
      <c r="J79" s="223" t="s">
        <v>116</v>
      </c>
      <c r="K79" s="223"/>
      <c r="L79" s="223"/>
      <c r="M79" s="223"/>
      <c r="N79" s="19"/>
    </row>
    <row r="80" customFormat="false" ht="14.25" hidden="false" customHeight="false" outlineLevel="0" collapsed="false">
      <c r="B80" s="47" t="s">
        <v>1026</v>
      </c>
      <c r="C80" s="232"/>
      <c r="D80" s="232"/>
      <c r="E80" s="232"/>
      <c r="F80" s="220"/>
      <c r="G80" s="220" t="n">
        <v>9</v>
      </c>
      <c r="H80" s="220"/>
      <c r="I80" s="220"/>
      <c r="J80" s="220" t="s">
        <v>116</v>
      </c>
      <c r="K80" s="220"/>
      <c r="L80" s="220"/>
      <c r="M80" s="220"/>
      <c r="N80" s="220"/>
    </row>
    <row r="81" customFormat="false" ht="14.25" hidden="false" customHeight="false" outlineLevel="0" collapsed="false">
      <c r="B81" s="221" t="s">
        <v>1027</v>
      </c>
      <c r="C81" s="234" t="s">
        <v>1028</v>
      </c>
      <c r="D81" s="223" t="s">
        <v>1029</v>
      </c>
      <c r="E81" s="224" t="s">
        <v>1030</v>
      </c>
      <c r="F81" s="224" t="s">
        <v>1031</v>
      </c>
      <c r="G81" s="223" t="n">
        <v>1</v>
      </c>
      <c r="H81" s="234" t="s">
        <v>1032</v>
      </c>
      <c r="I81" s="234"/>
      <c r="J81" s="223" t="s">
        <v>33</v>
      </c>
      <c r="K81" s="223"/>
      <c r="L81" s="223"/>
      <c r="M81" s="223"/>
      <c r="N81" s="223"/>
    </row>
    <row r="82" customFormat="false" ht="14.25" hidden="false" customHeight="false" outlineLevel="0" collapsed="false">
      <c r="B82" s="47" t="s">
        <v>1033</v>
      </c>
      <c r="C82" s="220"/>
      <c r="D82" s="220"/>
      <c r="E82" s="220"/>
      <c r="F82" s="220"/>
      <c r="G82" s="220" t="n">
        <v>1</v>
      </c>
      <c r="H82" s="220"/>
      <c r="I82" s="220"/>
      <c r="J82" s="220" t="s">
        <v>33</v>
      </c>
      <c r="K82" s="220"/>
      <c r="L82" s="220"/>
      <c r="M82" s="220"/>
      <c r="N82" s="220"/>
    </row>
    <row r="83" customFormat="false" ht="22.5" hidden="false" customHeight="false" outlineLevel="0" collapsed="false">
      <c r="A83" s="1" t="s">
        <v>1034</v>
      </c>
      <c r="B83" s="254" t="s">
        <v>1035</v>
      </c>
      <c r="C83" s="255" t="s">
        <v>1036</v>
      </c>
      <c r="D83" s="256" t="s">
        <v>94</v>
      </c>
      <c r="E83" s="256"/>
      <c r="F83" s="256"/>
      <c r="G83" s="256" t="n">
        <v>1</v>
      </c>
      <c r="H83" s="256" t="s">
        <v>1037</v>
      </c>
      <c r="I83" s="256"/>
      <c r="J83" s="256" t="s">
        <v>33</v>
      </c>
      <c r="K83" s="256" t="s">
        <v>813</v>
      </c>
      <c r="L83" s="256"/>
      <c r="M83" s="256"/>
      <c r="N83" s="256"/>
    </row>
    <row r="84" customFormat="false" ht="14.25" hidden="false" customHeight="false" outlineLevel="0" collapsed="false">
      <c r="A84" s="1" t="s">
        <v>1034</v>
      </c>
      <c r="B84" s="254" t="s">
        <v>1038</v>
      </c>
      <c r="C84" s="255" t="s">
        <v>1036</v>
      </c>
      <c r="D84" s="256" t="s">
        <v>1039</v>
      </c>
      <c r="E84" s="256"/>
      <c r="F84" s="256"/>
      <c r="G84" s="256" t="n">
        <v>1</v>
      </c>
      <c r="H84" s="256" t="s">
        <v>1040</v>
      </c>
      <c r="I84" s="256"/>
      <c r="J84" s="256" t="s">
        <v>33</v>
      </c>
      <c r="K84" s="256" t="s">
        <v>1041</v>
      </c>
      <c r="L84" s="256"/>
      <c r="M84" s="256"/>
      <c r="N84" s="256"/>
      <c r="R84" s="1" t="s">
        <v>1042</v>
      </c>
    </row>
    <row r="85" customFormat="false" ht="22.5" hidden="false" customHeight="false" outlineLevel="0" collapsed="false">
      <c r="B85" s="233" t="s">
        <v>834</v>
      </c>
      <c r="C85" s="255" t="s">
        <v>1036</v>
      </c>
      <c r="D85" s="227" t="s">
        <v>836</v>
      </c>
      <c r="E85" s="224" t="s">
        <v>837</v>
      </c>
      <c r="F85" s="224" t="s">
        <v>1043</v>
      </c>
      <c r="G85" s="223" t="n">
        <v>1</v>
      </c>
      <c r="H85" s="234" t="s">
        <v>202</v>
      </c>
      <c r="I85" s="234"/>
      <c r="J85" s="223" t="s">
        <v>33</v>
      </c>
      <c r="K85" s="223" t="s">
        <v>1044</v>
      </c>
      <c r="L85" s="223"/>
      <c r="M85" s="223"/>
      <c r="N85" s="223"/>
    </row>
    <row r="86" customFormat="false" ht="14.25" hidden="false" customHeight="false" outlineLevel="0" collapsed="false">
      <c r="B86" s="221" t="s">
        <v>802</v>
      </c>
      <c r="C86" s="255" t="s">
        <v>1036</v>
      </c>
      <c r="D86" s="227" t="s">
        <v>803</v>
      </c>
      <c r="E86" s="224" t="s">
        <v>804</v>
      </c>
      <c r="F86" s="224" t="s">
        <v>805</v>
      </c>
      <c r="G86" s="223" t="n">
        <v>1</v>
      </c>
      <c r="H86" s="223" t="s">
        <v>664</v>
      </c>
      <c r="I86" s="223"/>
      <c r="J86" s="249" t="s">
        <v>33</v>
      </c>
      <c r="K86" s="223" t="s">
        <v>1045</v>
      </c>
      <c r="L86" s="223"/>
      <c r="M86" s="223"/>
      <c r="N86" s="223"/>
    </row>
    <row r="87" customFormat="false" ht="14.25" hidden="false" customHeight="false" outlineLevel="0" collapsed="false">
      <c r="B87" s="224" t="s">
        <v>1046</v>
      </c>
      <c r="C87" s="255" t="s">
        <v>1036</v>
      </c>
      <c r="D87" s="227" t="s">
        <v>1047</v>
      </c>
      <c r="E87" s="224" t="s">
        <v>1048</v>
      </c>
      <c r="F87" s="224" t="s">
        <v>460</v>
      </c>
      <c r="G87" s="223" t="n">
        <v>1</v>
      </c>
      <c r="H87" s="234" t="s">
        <v>202</v>
      </c>
      <c r="I87" s="234"/>
      <c r="J87" s="223" t="s">
        <v>33</v>
      </c>
      <c r="K87" s="223"/>
      <c r="L87" s="223"/>
      <c r="M87" s="223"/>
      <c r="N87" s="223"/>
    </row>
    <row r="88" customFormat="false" ht="14.25" hidden="false" customHeight="false" outlineLevel="0" collapsed="false">
      <c r="B88" s="47" t="s">
        <v>1049</v>
      </c>
      <c r="C88" s="232"/>
      <c r="D88" s="232"/>
      <c r="E88" s="232"/>
      <c r="F88" s="220"/>
      <c r="G88" s="220" t="n">
        <v>1</v>
      </c>
      <c r="H88" s="220"/>
      <c r="I88" s="220"/>
      <c r="J88" s="220" t="s">
        <v>33</v>
      </c>
      <c r="K88" s="220"/>
      <c r="L88" s="220"/>
      <c r="M88" s="220"/>
      <c r="N88" s="220"/>
    </row>
    <row r="89" s="131" customFormat="true" ht="14.25" hidden="false" customHeight="false" outlineLevel="0" collapsed="false">
      <c r="B89" s="257" t="s">
        <v>822</v>
      </c>
      <c r="C89" s="255" t="s">
        <v>1050</v>
      </c>
      <c r="D89" s="255" t="s">
        <v>1051</v>
      </c>
      <c r="E89" s="258" t="s">
        <v>824</v>
      </c>
      <c r="F89" s="258" t="s">
        <v>1052</v>
      </c>
      <c r="G89" s="249" t="n">
        <v>1</v>
      </c>
      <c r="H89" s="250" t="s">
        <v>1053</v>
      </c>
      <c r="I89" s="151" t="s">
        <v>826</v>
      </c>
      <c r="J89" s="249" t="s">
        <v>33</v>
      </c>
      <c r="K89" s="249" t="s">
        <v>1054</v>
      </c>
      <c r="L89" s="249"/>
      <c r="M89" s="249"/>
      <c r="N89" s="249"/>
    </row>
    <row r="90" s="131" customFormat="true" ht="14.25" hidden="false" customHeight="false" outlineLevel="0" collapsed="false">
      <c r="B90" s="257" t="s">
        <v>593</v>
      </c>
      <c r="C90" s="255" t="s">
        <v>1050</v>
      </c>
      <c r="D90" s="255" t="s">
        <v>794</v>
      </c>
      <c r="E90" s="258" t="s">
        <v>188</v>
      </c>
      <c r="F90" s="258" t="s">
        <v>189</v>
      </c>
      <c r="G90" s="249" t="n">
        <v>1</v>
      </c>
      <c r="H90" s="250" t="s">
        <v>111</v>
      </c>
      <c r="I90" s="151" t="s">
        <v>112</v>
      </c>
      <c r="J90" s="249" t="s">
        <v>67</v>
      </c>
      <c r="K90" s="249"/>
      <c r="L90" s="249" t="s">
        <v>1055</v>
      </c>
      <c r="M90" s="249"/>
      <c r="N90" s="249"/>
    </row>
    <row r="91" s="131" customFormat="true" ht="14.25" hidden="false" customHeight="false" outlineLevel="0" collapsed="false">
      <c r="B91" s="247" t="s">
        <v>191</v>
      </c>
      <c r="C91" s="255" t="s">
        <v>1050</v>
      </c>
      <c r="D91" s="255" t="s">
        <v>795</v>
      </c>
      <c r="E91" s="48" t="s">
        <v>191</v>
      </c>
      <c r="F91" s="48" t="s">
        <v>193</v>
      </c>
      <c r="G91" s="26" t="n">
        <v>1</v>
      </c>
      <c r="H91" s="27" t="s">
        <v>194</v>
      </c>
      <c r="I91" s="229" t="s">
        <v>195</v>
      </c>
      <c r="J91" s="26" t="s">
        <v>67</v>
      </c>
      <c r="K91" s="26" t="s">
        <v>196</v>
      </c>
      <c r="L91" s="26" t="s">
        <v>197</v>
      </c>
      <c r="M91" s="26"/>
      <c r="N91" s="231"/>
    </row>
    <row r="92" customFormat="false" ht="14.25" hidden="false" customHeight="false" outlineLevel="0" collapsed="false">
      <c r="B92" s="47" t="s">
        <v>1056</v>
      </c>
      <c r="C92" s="232"/>
      <c r="D92" s="232"/>
      <c r="E92" s="232"/>
      <c r="F92" s="220"/>
      <c r="G92" s="220" t="n">
        <v>1</v>
      </c>
      <c r="H92" s="220"/>
      <c r="I92" s="220"/>
      <c r="J92" s="220" t="s">
        <v>33</v>
      </c>
      <c r="K92" s="220"/>
      <c r="L92" s="220"/>
      <c r="M92" s="220"/>
      <c r="N92" s="220"/>
    </row>
    <row r="93" customFormat="false" ht="14.25" hidden="false" customHeight="false" outlineLevel="0" collapsed="false">
      <c r="B93" s="56" t="s">
        <v>873</v>
      </c>
      <c r="C93" s="227" t="s">
        <v>871</v>
      </c>
      <c r="D93" s="227" t="s">
        <v>872</v>
      </c>
      <c r="E93" s="224" t="s">
        <v>873</v>
      </c>
      <c r="F93" s="224"/>
      <c r="G93" s="223" t="n">
        <v>1</v>
      </c>
      <c r="H93" s="234" t="s">
        <v>283</v>
      </c>
      <c r="I93" s="234"/>
      <c r="J93" s="223" t="s">
        <v>33</v>
      </c>
      <c r="K93" s="223" t="s">
        <v>1057</v>
      </c>
      <c r="L93" s="223"/>
      <c r="M93" s="223"/>
      <c r="N93" s="223"/>
    </row>
    <row r="94" customFormat="false" ht="14.25" hidden="false" customHeight="false" outlineLevel="0" collapsed="false">
      <c r="B94" s="47" t="s">
        <v>1058</v>
      </c>
      <c r="C94" s="232"/>
      <c r="D94" s="232"/>
      <c r="E94" s="232"/>
      <c r="F94" s="220"/>
      <c r="G94" s="220" t="n">
        <v>2</v>
      </c>
      <c r="H94" s="220"/>
      <c r="I94" s="220"/>
      <c r="J94" s="220" t="s">
        <v>116</v>
      </c>
      <c r="K94" s="220"/>
      <c r="L94" s="220"/>
      <c r="M94" s="220"/>
      <c r="N94" s="220"/>
    </row>
    <row r="95" customFormat="false" ht="22.5" hidden="false" customHeight="false" outlineLevel="0" collapsed="false">
      <c r="B95" s="221" t="s">
        <v>879</v>
      </c>
      <c r="C95" s="227" t="s">
        <v>880</v>
      </c>
      <c r="D95" s="227" t="s">
        <v>881</v>
      </c>
      <c r="E95" s="224" t="s">
        <v>62</v>
      </c>
      <c r="F95" s="224" t="s">
        <v>349</v>
      </c>
      <c r="G95" s="223" t="n">
        <v>1</v>
      </c>
      <c r="H95" s="234" t="s">
        <v>65</v>
      </c>
      <c r="I95" s="234"/>
      <c r="J95" s="223" t="s">
        <v>116</v>
      </c>
      <c r="K95" s="223" t="s">
        <v>882</v>
      </c>
      <c r="L95" s="223"/>
      <c r="M95" s="223"/>
      <c r="N95" s="223"/>
    </row>
    <row r="96" customFormat="false" ht="14.25" hidden="false" customHeight="false" outlineLevel="0" collapsed="false">
      <c r="B96" s="233" t="s">
        <v>896</v>
      </c>
      <c r="C96" s="227" t="s">
        <v>880</v>
      </c>
      <c r="D96" s="227" t="s">
        <v>897</v>
      </c>
      <c r="E96" s="224" t="s">
        <v>501</v>
      </c>
      <c r="F96" s="224" t="s">
        <v>502</v>
      </c>
      <c r="G96" s="223" t="n">
        <v>1</v>
      </c>
      <c r="H96" s="234" t="s">
        <v>503</v>
      </c>
      <c r="I96" s="234"/>
      <c r="J96" s="223" t="s">
        <v>116</v>
      </c>
      <c r="K96" s="223"/>
      <c r="L96" s="223"/>
      <c r="M96" s="223"/>
      <c r="N96" s="223"/>
    </row>
    <row r="97" customFormat="false" ht="14.25" hidden="false" customHeight="false" outlineLevel="0" collapsed="false">
      <c r="B97" s="221" t="s">
        <v>884</v>
      </c>
      <c r="C97" s="227" t="s">
        <v>880</v>
      </c>
      <c r="D97" s="227" t="s">
        <v>885</v>
      </c>
      <c r="E97" s="224" t="s">
        <v>314</v>
      </c>
      <c r="F97" s="224" t="s">
        <v>315</v>
      </c>
      <c r="G97" s="223" t="n">
        <v>1</v>
      </c>
      <c r="H97" s="234" t="s">
        <v>316</v>
      </c>
      <c r="I97" s="234"/>
      <c r="J97" s="223" t="s">
        <v>116</v>
      </c>
      <c r="K97" s="223"/>
      <c r="L97" s="223" t="s">
        <v>886</v>
      </c>
      <c r="M97" s="223"/>
      <c r="N97" s="223"/>
    </row>
    <row r="98" customFormat="false" ht="14.25" hidden="false" customHeight="false" outlineLevel="0" collapsed="false">
      <c r="B98" s="221" t="s">
        <v>887</v>
      </c>
      <c r="C98" s="227" t="s">
        <v>880</v>
      </c>
      <c r="D98" s="227" t="s">
        <v>888</v>
      </c>
      <c r="E98" s="224" t="s">
        <v>320</v>
      </c>
      <c r="F98" s="221" t="s">
        <v>321</v>
      </c>
      <c r="G98" s="223" t="n">
        <v>1</v>
      </c>
      <c r="H98" s="234" t="s">
        <v>322</v>
      </c>
      <c r="I98" s="234"/>
      <c r="J98" s="223" t="s">
        <v>116</v>
      </c>
      <c r="K98" s="223"/>
      <c r="L98" s="223" t="s">
        <v>886</v>
      </c>
      <c r="M98" s="223"/>
      <c r="N98" s="223"/>
    </row>
    <row r="99" customFormat="false" ht="14.25" hidden="false" customHeight="false" outlineLevel="0" collapsed="false">
      <c r="B99" s="221" t="s">
        <v>889</v>
      </c>
      <c r="C99" s="227" t="s">
        <v>880</v>
      </c>
      <c r="D99" s="227" t="s">
        <v>890</v>
      </c>
      <c r="E99" s="224" t="s">
        <v>326</v>
      </c>
      <c r="F99" s="221" t="s">
        <v>358</v>
      </c>
      <c r="G99" s="223" t="n">
        <v>1</v>
      </c>
      <c r="H99" s="234" t="s">
        <v>328</v>
      </c>
      <c r="I99" s="234"/>
      <c r="J99" s="223" t="s">
        <v>116</v>
      </c>
      <c r="K99" s="223"/>
      <c r="L99" s="223"/>
      <c r="M99" s="223"/>
      <c r="N99" s="223"/>
    </row>
    <row r="100" customFormat="false" ht="14.25" hidden="false" customHeight="false" outlineLevel="0" collapsed="false">
      <c r="B100" s="221" t="s">
        <v>891</v>
      </c>
      <c r="C100" s="227" t="s">
        <v>880</v>
      </c>
      <c r="D100" s="227" t="s">
        <v>892</v>
      </c>
      <c r="E100" s="224" t="s">
        <v>338</v>
      </c>
      <c r="F100" s="221" t="s">
        <v>339</v>
      </c>
      <c r="G100" s="223" t="n">
        <v>1</v>
      </c>
      <c r="H100" s="234" t="s">
        <v>340</v>
      </c>
      <c r="I100" s="234"/>
      <c r="J100" s="223" t="s">
        <v>116</v>
      </c>
      <c r="K100" s="223"/>
      <c r="L100" s="223" t="s">
        <v>886</v>
      </c>
      <c r="M100" s="223"/>
      <c r="N100" s="223"/>
    </row>
    <row r="101" customFormat="false" ht="14.25" hidden="false" customHeight="false" outlineLevel="0" collapsed="false">
      <c r="B101" s="221" t="s">
        <v>893</v>
      </c>
      <c r="C101" s="227" t="s">
        <v>880</v>
      </c>
      <c r="D101" s="227" t="s">
        <v>894</v>
      </c>
      <c r="E101" s="224" t="s">
        <v>895</v>
      </c>
      <c r="F101" s="221" t="s">
        <v>361</v>
      </c>
      <c r="G101" s="223" t="n">
        <v>1</v>
      </c>
      <c r="H101" s="234" t="s">
        <v>334</v>
      </c>
      <c r="I101" s="234"/>
      <c r="J101" s="223" t="s">
        <v>116</v>
      </c>
      <c r="K101" s="223"/>
      <c r="L101" s="223" t="s">
        <v>886</v>
      </c>
      <c r="M101" s="223"/>
      <c r="N101" s="223"/>
    </row>
    <row r="102" s="60" customFormat="true" ht="14.25" hidden="false" customHeight="false" outlineLevel="0" collapsed="false">
      <c r="B102" s="48" t="s">
        <v>191</v>
      </c>
      <c r="C102" s="208" t="s">
        <v>880</v>
      </c>
      <c r="D102" s="208" t="s">
        <v>1059</v>
      </c>
      <c r="E102" s="48" t="s">
        <v>191</v>
      </c>
      <c r="F102" s="48" t="s">
        <v>193</v>
      </c>
      <c r="G102" s="26" t="n">
        <v>1</v>
      </c>
      <c r="H102" s="27" t="s">
        <v>194</v>
      </c>
      <c r="I102" s="229" t="s">
        <v>195</v>
      </c>
      <c r="J102" s="26" t="s">
        <v>67</v>
      </c>
      <c r="K102" s="26" t="s">
        <v>196</v>
      </c>
      <c r="L102" s="26" t="s">
        <v>197</v>
      </c>
      <c r="M102" s="26"/>
      <c r="N102" s="251" t="s">
        <v>978</v>
      </c>
    </row>
    <row r="103" customFormat="false" ht="14.25" hidden="false" customHeight="false" outlineLevel="0" collapsed="false">
      <c r="B103" s="47" t="s">
        <v>1060</v>
      </c>
      <c r="C103" s="232"/>
      <c r="D103" s="232"/>
      <c r="E103" s="232"/>
      <c r="F103" s="220"/>
      <c r="G103" s="220" t="n">
        <v>999</v>
      </c>
      <c r="H103" s="220"/>
      <c r="I103" s="220"/>
      <c r="J103" s="220" t="s">
        <v>33</v>
      </c>
      <c r="K103" s="220"/>
      <c r="L103" s="220"/>
      <c r="M103" s="220"/>
      <c r="N103" s="220"/>
    </row>
    <row r="104" customFormat="false" ht="22.5" hidden="false" customHeight="false" outlineLevel="0" collapsed="false">
      <c r="B104" s="56" t="s">
        <v>261</v>
      </c>
      <c r="C104" s="25" t="s">
        <v>1061</v>
      </c>
      <c r="D104" s="25" t="s">
        <v>1062</v>
      </c>
      <c r="E104" s="56" t="s">
        <v>261</v>
      </c>
      <c r="F104" s="48" t="s">
        <v>262</v>
      </c>
      <c r="G104" s="26" t="n">
        <v>1</v>
      </c>
      <c r="H104" s="27" t="s">
        <v>263</v>
      </c>
      <c r="I104" s="151"/>
      <c r="J104" s="249" t="s">
        <v>33</v>
      </c>
      <c r="K104" s="249" t="s">
        <v>48</v>
      </c>
      <c r="L104" s="249"/>
      <c r="M104" s="249" t="s">
        <v>933</v>
      </c>
      <c r="N104" s="249"/>
    </row>
    <row r="105" customFormat="false" ht="34.5" hidden="false" customHeight="false" outlineLevel="0" collapsed="false">
      <c r="B105" s="224" t="s">
        <v>379</v>
      </c>
      <c r="C105" s="255" t="s">
        <v>1063</v>
      </c>
      <c r="D105" s="223" t="s">
        <v>1064</v>
      </c>
      <c r="E105" s="258" t="s">
        <v>281</v>
      </c>
      <c r="F105" s="258" t="s">
        <v>282</v>
      </c>
      <c r="G105" s="249" t="n">
        <v>1</v>
      </c>
      <c r="H105" s="250" t="s">
        <v>56</v>
      </c>
      <c r="I105" s="250"/>
      <c r="J105" s="249" t="s">
        <v>33</v>
      </c>
      <c r="K105" s="249" t="s">
        <v>1065</v>
      </c>
      <c r="L105" s="249"/>
      <c r="M105" s="249"/>
      <c r="N105" s="249"/>
    </row>
    <row r="106" customFormat="false" ht="22.5" hidden="false" customHeight="false" outlineLevel="0" collapsed="false">
      <c r="B106" s="224" t="s">
        <v>1066</v>
      </c>
      <c r="C106" s="255" t="s">
        <v>1063</v>
      </c>
      <c r="D106" s="223" t="s">
        <v>1067</v>
      </c>
      <c r="E106" s="258" t="s">
        <v>1066</v>
      </c>
      <c r="F106" s="258" t="s">
        <v>1068</v>
      </c>
      <c r="G106" s="249" t="n">
        <v>1</v>
      </c>
      <c r="H106" s="250" t="s">
        <v>1069</v>
      </c>
      <c r="I106" s="250"/>
      <c r="J106" s="249" t="s">
        <v>33</v>
      </c>
      <c r="K106" s="249" t="s">
        <v>1070</v>
      </c>
      <c r="L106" s="249"/>
      <c r="M106" s="249" t="s">
        <v>1071</v>
      </c>
      <c r="N106" s="249"/>
    </row>
    <row r="107" customFormat="false" ht="22.5" hidden="false" customHeight="false" outlineLevel="0" collapsed="false">
      <c r="B107" s="221" t="s">
        <v>1072</v>
      </c>
      <c r="C107" s="255" t="s">
        <v>1063</v>
      </c>
      <c r="D107" s="227" t="s">
        <v>1073</v>
      </c>
      <c r="E107" s="258" t="s">
        <v>1074</v>
      </c>
      <c r="F107" s="258" t="s">
        <v>1075</v>
      </c>
      <c r="G107" s="249" t="n">
        <v>1</v>
      </c>
      <c r="H107" s="250" t="s">
        <v>1076</v>
      </c>
      <c r="I107" s="250"/>
      <c r="J107" s="249" t="s">
        <v>33</v>
      </c>
      <c r="K107" s="249" t="s">
        <v>1077</v>
      </c>
      <c r="L107" s="249"/>
      <c r="M107" s="249"/>
      <c r="N107" s="249"/>
    </row>
    <row r="108" customFormat="false" ht="22.5" hidden="false" customHeight="false" outlineLevel="0" collapsed="false">
      <c r="B108" s="221" t="s">
        <v>1078</v>
      </c>
      <c r="C108" s="255" t="s">
        <v>1063</v>
      </c>
      <c r="D108" s="227" t="s">
        <v>1079</v>
      </c>
      <c r="E108" s="258" t="s">
        <v>1080</v>
      </c>
      <c r="F108" s="258" t="s">
        <v>1081</v>
      </c>
      <c r="G108" s="249" t="n">
        <v>1</v>
      </c>
      <c r="H108" s="250" t="s">
        <v>1082</v>
      </c>
      <c r="I108" s="250"/>
      <c r="J108" s="249" t="s">
        <v>33</v>
      </c>
      <c r="K108" s="249" t="s">
        <v>1083</v>
      </c>
      <c r="L108" s="249"/>
      <c r="M108" s="249"/>
      <c r="N108" s="249"/>
    </row>
    <row r="109" customFormat="false" ht="34.5" hidden="false" customHeight="false" outlineLevel="0" collapsed="false">
      <c r="B109" s="221" t="s">
        <v>1084</v>
      </c>
      <c r="C109" s="255" t="s">
        <v>1063</v>
      </c>
      <c r="D109" s="227" t="s">
        <v>1085</v>
      </c>
      <c r="E109" s="258" t="s">
        <v>1086</v>
      </c>
      <c r="F109" s="258" t="s">
        <v>1087</v>
      </c>
      <c r="G109" s="249" t="n">
        <v>1</v>
      </c>
      <c r="H109" s="250" t="s">
        <v>1082</v>
      </c>
      <c r="I109" s="250"/>
      <c r="J109" s="249" t="s">
        <v>33</v>
      </c>
      <c r="K109" s="249" t="s">
        <v>1088</v>
      </c>
      <c r="L109" s="249"/>
      <c r="M109" s="249" t="s">
        <v>1089</v>
      </c>
      <c r="N109" s="249"/>
    </row>
    <row r="110" customFormat="false" ht="22.5" hidden="false" customHeight="false" outlineLevel="0" collapsed="false">
      <c r="B110" s="221" t="s">
        <v>1090</v>
      </c>
      <c r="C110" s="255" t="s">
        <v>1063</v>
      </c>
      <c r="D110" s="227" t="s">
        <v>1091</v>
      </c>
      <c r="E110" s="258" t="s">
        <v>1092</v>
      </c>
      <c r="F110" s="258" t="s">
        <v>1093</v>
      </c>
      <c r="G110" s="249" t="n">
        <v>1</v>
      </c>
      <c r="H110" s="250" t="s">
        <v>1094</v>
      </c>
      <c r="I110" s="250"/>
      <c r="J110" s="249" t="s">
        <v>116</v>
      </c>
      <c r="K110" s="249" t="s">
        <v>1095</v>
      </c>
      <c r="L110" s="249" t="s">
        <v>1096</v>
      </c>
      <c r="M110" s="249"/>
      <c r="N110" s="249"/>
    </row>
    <row r="111" customFormat="false" ht="22.5" hidden="false" customHeight="false" outlineLevel="0" collapsed="false">
      <c r="B111" s="221" t="s">
        <v>1097</v>
      </c>
      <c r="C111" s="255" t="s">
        <v>1063</v>
      </c>
      <c r="D111" s="227" t="s">
        <v>1098</v>
      </c>
      <c r="E111" s="258" t="s">
        <v>1099</v>
      </c>
      <c r="F111" s="258" t="s">
        <v>1100</v>
      </c>
      <c r="G111" s="249" t="n">
        <v>1</v>
      </c>
      <c r="H111" s="250" t="s">
        <v>1094</v>
      </c>
      <c r="I111" s="250"/>
      <c r="J111" s="249" t="s">
        <v>116</v>
      </c>
      <c r="K111" s="249" t="s">
        <v>48</v>
      </c>
      <c r="L111" s="249" t="s">
        <v>1101</v>
      </c>
      <c r="M111" s="249"/>
      <c r="N111" s="249"/>
    </row>
    <row r="112" customFormat="false" ht="14.25" hidden="false" customHeight="false" outlineLevel="0" collapsed="false">
      <c r="B112" s="221" t="s">
        <v>1102</v>
      </c>
      <c r="C112" s="255" t="s">
        <v>1063</v>
      </c>
      <c r="D112" s="227" t="s">
        <v>1103</v>
      </c>
      <c r="E112" s="258" t="s">
        <v>1104</v>
      </c>
      <c r="F112" s="258" t="s">
        <v>1105</v>
      </c>
      <c r="G112" s="249" t="n">
        <v>1</v>
      </c>
      <c r="H112" s="250" t="s">
        <v>145</v>
      </c>
      <c r="I112" s="250"/>
      <c r="J112" s="249" t="s">
        <v>116</v>
      </c>
      <c r="K112" s="249"/>
      <c r="L112" s="249"/>
      <c r="M112" s="249"/>
      <c r="N112" s="249"/>
    </row>
    <row r="113" customFormat="false" ht="14.25" hidden="false" customHeight="false" outlineLevel="0" collapsed="false">
      <c r="B113" s="221" t="s">
        <v>191</v>
      </c>
      <c r="C113" s="255" t="s">
        <v>1063</v>
      </c>
      <c r="D113" s="227" t="s">
        <v>1106</v>
      </c>
      <c r="E113" s="56" t="s">
        <v>191</v>
      </c>
      <c r="F113" s="56" t="s">
        <v>193</v>
      </c>
      <c r="G113" s="54" t="n">
        <v>1</v>
      </c>
      <c r="H113" s="57" t="s">
        <v>194</v>
      </c>
      <c r="I113" s="95" t="s">
        <v>195</v>
      </c>
      <c r="J113" s="54" t="s">
        <v>33</v>
      </c>
      <c r="K113" s="54" t="s">
        <v>196</v>
      </c>
      <c r="L113" s="54" t="s">
        <v>197</v>
      </c>
      <c r="M113" s="54"/>
    </row>
    <row r="114" s="60" customFormat="true" ht="12" hidden="false" customHeight="false" outlineLevel="0" collapsed="false">
      <c r="B114" s="48" t="s">
        <v>1107</v>
      </c>
      <c r="C114" s="208" t="s">
        <v>1061</v>
      </c>
      <c r="D114" s="208" t="s">
        <v>1108</v>
      </c>
      <c r="E114" s="48" t="s">
        <v>1107</v>
      </c>
      <c r="F114" s="48" t="s">
        <v>218</v>
      </c>
      <c r="G114" s="26" t="n">
        <v>1</v>
      </c>
      <c r="H114" s="27" t="s">
        <v>202</v>
      </c>
      <c r="I114" s="229" t="s">
        <v>97</v>
      </c>
      <c r="J114" s="26" t="s">
        <v>116</v>
      </c>
      <c r="K114" s="26" t="s">
        <v>219</v>
      </c>
      <c r="L114" s="26"/>
      <c r="M114" s="253"/>
      <c r="N114" s="26"/>
    </row>
    <row r="115" customFormat="false" ht="14.25" hidden="false" customHeight="false" outlineLevel="0" collapsed="false">
      <c r="B115" s="233" t="s">
        <v>1109</v>
      </c>
      <c r="C115" s="255" t="s">
        <v>1063</v>
      </c>
      <c r="D115" s="227" t="s">
        <v>1110</v>
      </c>
      <c r="E115" s="258" t="s">
        <v>1111</v>
      </c>
      <c r="F115" s="258" t="s">
        <v>1112</v>
      </c>
      <c r="G115" s="249" t="n">
        <v>1</v>
      </c>
      <c r="H115" s="250" t="s">
        <v>145</v>
      </c>
      <c r="I115" s="250"/>
      <c r="J115" s="249" t="s">
        <v>116</v>
      </c>
      <c r="K115" s="249"/>
      <c r="L115" s="249"/>
      <c r="M115" s="249"/>
      <c r="N115" s="249"/>
    </row>
    <row r="116" customFormat="false" ht="22.5" hidden="false" customHeight="false" outlineLevel="0" collapsed="false">
      <c r="B116" s="233" t="s">
        <v>1113</v>
      </c>
      <c r="C116" s="227" t="s">
        <v>1061</v>
      </c>
      <c r="D116" s="227" t="s">
        <v>1114</v>
      </c>
      <c r="E116" s="233" t="s">
        <v>1115</v>
      </c>
      <c r="F116" s="224" t="s">
        <v>1116</v>
      </c>
      <c r="G116" s="223" t="n">
        <v>1</v>
      </c>
      <c r="H116" s="234" t="s">
        <v>145</v>
      </c>
      <c r="I116" s="235" t="s">
        <v>112</v>
      </c>
      <c r="J116" s="249" t="s">
        <v>116</v>
      </c>
      <c r="K116" s="249"/>
      <c r="L116" s="249"/>
      <c r="N116" s="223"/>
    </row>
    <row r="117" customFormat="false" ht="22.5" hidden="false" customHeight="false" outlineLevel="0" collapsed="false">
      <c r="B117" s="233" t="s">
        <v>191</v>
      </c>
      <c r="C117" s="227" t="s">
        <v>1061</v>
      </c>
      <c r="D117" s="227" t="s">
        <v>1117</v>
      </c>
      <c r="E117" s="233" t="s">
        <v>191</v>
      </c>
      <c r="F117" s="56" t="s">
        <v>193</v>
      </c>
      <c r="G117" s="223" t="n">
        <v>1</v>
      </c>
      <c r="H117" s="57" t="s">
        <v>194</v>
      </c>
      <c r="I117" s="95" t="s">
        <v>195</v>
      </c>
      <c r="J117" s="249" t="s">
        <v>33</v>
      </c>
      <c r="K117" s="54" t="s">
        <v>196</v>
      </c>
      <c r="L117" s="54" t="s">
        <v>197</v>
      </c>
      <c r="M117" s="54"/>
    </row>
    <row r="118" customFormat="false" ht="14.25" hidden="false" customHeight="false" outlineLevel="0" collapsed="false">
      <c r="B118" s="233" t="s">
        <v>191</v>
      </c>
      <c r="C118" s="255" t="s">
        <v>1063</v>
      </c>
      <c r="D118" s="227" t="s">
        <v>1118</v>
      </c>
      <c r="E118" s="56" t="s">
        <v>191</v>
      </c>
      <c r="F118" s="56" t="s">
        <v>193</v>
      </c>
      <c r="G118" s="54" t="n">
        <v>1</v>
      </c>
      <c r="H118" s="57" t="s">
        <v>194</v>
      </c>
      <c r="I118" s="95" t="s">
        <v>195</v>
      </c>
      <c r="J118" s="54" t="s">
        <v>33</v>
      </c>
      <c r="K118" s="54" t="s">
        <v>196</v>
      </c>
      <c r="L118" s="249"/>
      <c r="M118" s="249"/>
      <c r="N118" s="249"/>
    </row>
    <row r="119" customFormat="false" ht="14.25" hidden="false" customHeight="false" outlineLevel="0" collapsed="false">
      <c r="B119" s="221" t="s">
        <v>1119</v>
      </c>
      <c r="C119" s="255" t="s">
        <v>1063</v>
      </c>
      <c r="D119" s="227" t="s">
        <v>1120</v>
      </c>
      <c r="E119" s="258" t="s">
        <v>1121</v>
      </c>
      <c r="F119" s="258" t="s">
        <v>1122</v>
      </c>
      <c r="G119" s="249" t="n">
        <v>1</v>
      </c>
      <c r="H119" s="250" t="s">
        <v>1123</v>
      </c>
      <c r="I119" s="250"/>
      <c r="J119" s="249" t="s">
        <v>116</v>
      </c>
      <c r="K119" s="249" t="s">
        <v>48</v>
      </c>
      <c r="L119" s="249" t="s">
        <v>1124</v>
      </c>
      <c r="M119" s="249"/>
      <c r="N119" s="249"/>
    </row>
    <row r="120" customFormat="false" ht="14.25" hidden="false" customHeight="false" outlineLevel="0" collapsed="false">
      <c r="B120" s="221" t="s">
        <v>1125</v>
      </c>
      <c r="C120" s="255" t="s">
        <v>1063</v>
      </c>
      <c r="D120" s="227" t="s">
        <v>1126</v>
      </c>
      <c r="E120" s="258" t="s">
        <v>1127</v>
      </c>
      <c r="F120" s="258" t="s">
        <v>1128</v>
      </c>
      <c r="G120" s="249" t="n">
        <v>1</v>
      </c>
      <c r="H120" s="250" t="s">
        <v>1094</v>
      </c>
      <c r="I120" s="250"/>
      <c r="J120" s="249" t="s">
        <v>116</v>
      </c>
      <c r="K120" s="249" t="s">
        <v>48</v>
      </c>
      <c r="L120" s="249"/>
      <c r="M120" s="249"/>
      <c r="N120" s="249"/>
    </row>
    <row r="121" customFormat="false" ht="14.25" hidden="false" customHeight="false" outlineLevel="0" collapsed="false">
      <c r="B121" s="221" t="s">
        <v>1129</v>
      </c>
      <c r="C121" s="255" t="s">
        <v>1063</v>
      </c>
      <c r="D121" s="227" t="s">
        <v>1130</v>
      </c>
      <c r="E121" s="258" t="s">
        <v>1131</v>
      </c>
      <c r="F121" s="258" t="s">
        <v>1132</v>
      </c>
      <c r="G121" s="249" t="n">
        <v>1</v>
      </c>
      <c r="H121" s="250" t="s">
        <v>145</v>
      </c>
      <c r="I121" s="250"/>
      <c r="J121" s="249" t="s">
        <v>116</v>
      </c>
      <c r="K121" s="249"/>
      <c r="L121" s="54" t="s">
        <v>197</v>
      </c>
      <c r="M121" s="54"/>
    </row>
    <row r="122" customFormat="false" ht="14.25" hidden="false" customHeight="false" outlineLevel="0" collapsed="false">
      <c r="B122" s="221" t="s">
        <v>191</v>
      </c>
      <c r="C122" s="255" t="s">
        <v>1063</v>
      </c>
      <c r="D122" s="227" t="s">
        <v>1133</v>
      </c>
      <c r="E122" s="56" t="s">
        <v>191</v>
      </c>
      <c r="F122" s="56" t="s">
        <v>193</v>
      </c>
      <c r="G122" s="54" t="n">
        <v>1</v>
      </c>
      <c r="H122" s="57" t="s">
        <v>194</v>
      </c>
      <c r="I122" s="95" t="s">
        <v>195</v>
      </c>
      <c r="J122" s="54" t="s">
        <v>33</v>
      </c>
      <c r="K122" s="54" t="s">
        <v>196</v>
      </c>
      <c r="L122" s="249"/>
      <c r="M122" s="249"/>
      <c r="N122" s="249"/>
    </row>
    <row r="123" customFormat="false" ht="14.25" hidden="false" customHeight="false" outlineLevel="0" collapsed="false">
      <c r="B123" s="221" t="s">
        <v>1134</v>
      </c>
      <c r="C123" s="255" t="s">
        <v>1063</v>
      </c>
      <c r="D123" s="227" t="s">
        <v>1135</v>
      </c>
      <c r="E123" s="258" t="s">
        <v>1136</v>
      </c>
      <c r="F123" s="258" t="s">
        <v>1137</v>
      </c>
      <c r="G123" s="249" t="n">
        <v>1</v>
      </c>
      <c r="H123" s="250" t="s">
        <v>145</v>
      </c>
      <c r="I123" s="250"/>
      <c r="J123" s="249" t="s">
        <v>116</v>
      </c>
      <c r="K123" s="54"/>
      <c r="L123" s="54" t="s">
        <v>197</v>
      </c>
      <c r="M123" s="54"/>
    </row>
    <row r="124" customFormat="false" ht="14.25" hidden="false" customHeight="false" outlineLevel="0" collapsed="false">
      <c r="B124" s="221" t="s">
        <v>191</v>
      </c>
      <c r="C124" s="255" t="s">
        <v>1063</v>
      </c>
      <c r="D124" s="227" t="s">
        <v>1138</v>
      </c>
      <c r="E124" s="56" t="s">
        <v>191</v>
      </c>
      <c r="F124" s="56" t="s">
        <v>193</v>
      </c>
      <c r="G124" s="54" t="n">
        <v>1</v>
      </c>
      <c r="H124" s="57" t="s">
        <v>194</v>
      </c>
      <c r="I124" s="95" t="s">
        <v>195</v>
      </c>
      <c r="J124" s="54" t="s">
        <v>33</v>
      </c>
      <c r="K124" s="54" t="s">
        <v>196</v>
      </c>
      <c r="L124" s="249"/>
      <c r="M124" s="249"/>
      <c r="N124" s="249"/>
    </row>
    <row r="125" customFormat="false" ht="14.25" hidden="false" customHeight="false" outlineLevel="0" collapsed="false">
      <c r="B125" s="247" t="s">
        <v>1139</v>
      </c>
      <c r="C125" s="255" t="s">
        <v>1063</v>
      </c>
      <c r="D125" s="227" t="s">
        <v>1140</v>
      </c>
      <c r="E125" s="258" t="s">
        <v>1139</v>
      </c>
      <c r="F125" s="224" t="s">
        <v>1141</v>
      </c>
      <c r="G125" s="249" t="n">
        <v>1</v>
      </c>
      <c r="H125" s="250" t="s">
        <v>145</v>
      </c>
      <c r="I125" s="250"/>
      <c r="J125" s="249" t="s">
        <v>116</v>
      </c>
      <c r="K125" s="54"/>
      <c r="L125" s="54" t="s">
        <v>197</v>
      </c>
      <c r="M125" s="54"/>
    </row>
    <row r="126" customFormat="false" ht="14.25" hidden="false" customHeight="false" outlineLevel="0" collapsed="false">
      <c r="B126" s="221" t="s">
        <v>191</v>
      </c>
      <c r="C126" s="255" t="s">
        <v>1063</v>
      </c>
      <c r="D126" s="227" t="s">
        <v>1142</v>
      </c>
      <c r="E126" s="56" t="s">
        <v>191</v>
      </c>
      <c r="F126" s="56" t="s">
        <v>193</v>
      </c>
      <c r="G126" s="54" t="n">
        <v>1</v>
      </c>
      <c r="H126" s="57" t="s">
        <v>194</v>
      </c>
      <c r="I126" s="95" t="s">
        <v>195</v>
      </c>
      <c r="J126" s="54" t="s">
        <v>33</v>
      </c>
      <c r="K126" s="54" t="s">
        <v>196</v>
      </c>
      <c r="L126" s="249"/>
      <c r="M126" s="249"/>
      <c r="N126" s="249"/>
    </row>
    <row r="127" customFormat="false" ht="14.25" hidden="false" customHeight="false" outlineLevel="0" collapsed="false">
      <c r="B127" s="224" t="s">
        <v>1143</v>
      </c>
      <c r="C127" s="255" t="s">
        <v>1063</v>
      </c>
      <c r="D127" s="223" t="s">
        <v>1144</v>
      </c>
      <c r="E127" s="258" t="s">
        <v>1143</v>
      </c>
      <c r="F127" s="258" t="s">
        <v>1145</v>
      </c>
      <c r="G127" s="249" t="n">
        <v>1</v>
      </c>
      <c r="H127" s="250" t="s">
        <v>1146</v>
      </c>
      <c r="I127" s="250"/>
      <c r="J127" s="249" t="s">
        <v>116</v>
      </c>
      <c r="K127" s="249"/>
      <c r="L127" s="249"/>
      <c r="M127" s="249"/>
      <c r="N127" s="249"/>
    </row>
    <row r="128" customFormat="false" ht="14.25" hidden="false" customHeight="false" outlineLevel="0" collapsed="false">
      <c r="B128" s="224" t="s">
        <v>1147</v>
      </c>
      <c r="C128" s="255" t="s">
        <v>1063</v>
      </c>
      <c r="D128" s="227" t="s">
        <v>1148</v>
      </c>
      <c r="E128" s="258" t="s">
        <v>1149</v>
      </c>
      <c r="F128" s="258" t="s">
        <v>1150</v>
      </c>
      <c r="G128" s="249" t="n">
        <v>1</v>
      </c>
      <c r="H128" s="250" t="s">
        <v>1151</v>
      </c>
      <c r="I128" s="250"/>
      <c r="J128" s="249" t="s">
        <v>116</v>
      </c>
      <c r="K128" s="249"/>
      <c r="L128" s="220"/>
      <c r="M128" s="220"/>
      <c r="N128" s="220"/>
    </row>
    <row r="129" customFormat="false" ht="14.25" hidden="false" customHeight="false" outlineLevel="0" collapsed="false">
      <c r="B129" s="47" t="s">
        <v>1152</v>
      </c>
      <c r="C129" s="232"/>
      <c r="D129" s="232"/>
      <c r="E129" s="232"/>
      <c r="F129" s="220"/>
      <c r="G129" s="220" t="n">
        <v>99</v>
      </c>
      <c r="H129" s="220"/>
      <c r="I129" s="220"/>
      <c r="J129" s="220" t="s">
        <v>33</v>
      </c>
      <c r="K129" s="220"/>
      <c r="L129" s="223"/>
      <c r="M129" s="223"/>
      <c r="N129" s="223"/>
    </row>
    <row r="130" customFormat="false" ht="14.25" hidden="false" customHeight="false" outlineLevel="0" collapsed="false">
      <c r="B130" s="221" t="s">
        <v>1153</v>
      </c>
      <c r="C130" s="227" t="s">
        <v>1154</v>
      </c>
      <c r="D130" s="227" t="s">
        <v>1155</v>
      </c>
      <c r="E130" s="224" t="s">
        <v>1156</v>
      </c>
      <c r="F130" s="224" t="s">
        <v>1157</v>
      </c>
      <c r="G130" s="223" t="n">
        <v>1</v>
      </c>
      <c r="H130" s="234" t="s">
        <v>1158</v>
      </c>
      <c r="I130" s="234"/>
      <c r="J130" s="223" t="s">
        <v>33</v>
      </c>
      <c r="K130" s="54" t="s">
        <v>1159</v>
      </c>
      <c r="L130" s="223" t="s">
        <v>1160</v>
      </c>
      <c r="M130" s="223"/>
      <c r="N130" s="223"/>
    </row>
    <row r="131" customFormat="false" ht="14.25" hidden="false" customHeight="false" outlineLevel="0" collapsed="false">
      <c r="B131" s="221" t="s">
        <v>1161</v>
      </c>
      <c r="C131" s="227" t="s">
        <v>1154</v>
      </c>
      <c r="D131" s="227" t="s">
        <v>1162</v>
      </c>
      <c r="E131" s="224" t="s">
        <v>1163</v>
      </c>
      <c r="F131" s="224" t="s">
        <v>1164</v>
      </c>
      <c r="G131" s="223" t="n">
        <v>1</v>
      </c>
      <c r="H131" s="234" t="s">
        <v>1165</v>
      </c>
      <c r="I131" s="234"/>
      <c r="J131" s="223" t="s">
        <v>116</v>
      </c>
      <c r="K131" s="54" t="s">
        <v>1166</v>
      </c>
      <c r="L131" s="223" t="s">
        <v>1167</v>
      </c>
      <c r="M131" s="223"/>
      <c r="N131" s="223"/>
    </row>
    <row r="132" customFormat="false" ht="14.25" hidden="false" customHeight="false" outlineLevel="0" collapsed="false">
      <c r="B132" s="221" t="s">
        <v>1168</v>
      </c>
      <c r="C132" s="227" t="s">
        <v>1154</v>
      </c>
      <c r="D132" s="227" t="s">
        <v>1169</v>
      </c>
      <c r="E132" s="224" t="s">
        <v>1170</v>
      </c>
      <c r="F132" s="224" t="s">
        <v>1171</v>
      </c>
      <c r="G132" s="223" t="n">
        <v>1</v>
      </c>
      <c r="H132" s="234" t="s">
        <v>111</v>
      </c>
      <c r="I132" s="234"/>
      <c r="J132" s="223" t="s">
        <v>116</v>
      </c>
      <c r="K132" s="54"/>
      <c r="L132" s="54" t="s">
        <v>197</v>
      </c>
      <c r="M132" s="54"/>
    </row>
    <row r="133" customFormat="false" ht="14.25" hidden="false" customHeight="false" outlineLevel="0" collapsed="false">
      <c r="B133" s="221" t="s">
        <v>191</v>
      </c>
      <c r="C133" s="227" t="s">
        <v>1154</v>
      </c>
      <c r="D133" s="227" t="s">
        <v>1172</v>
      </c>
      <c r="E133" s="56" t="s">
        <v>191</v>
      </c>
      <c r="F133" s="56" t="s">
        <v>193</v>
      </c>
      <c r="G133" s="54" t="n">
        <v>1</v>
      </c>
      <c r="H133" s="57" t="s">
        <v>194</v>
      </c>
      <c r="I133" s="95" t="s">
        <v>195</v>
      </c>
      <c r="J133" s="54" t="s">
        <v>33</v>
      </c>
      <c r="K133" s="54" t="s">
        <v>196</v>
      </c>
      <c r="L133" s="223"/>
      <c r="M133" s="223"/>
      <c r="N133" s="223"/>
    </row>
    <row r="134" customFormat="false" ht="14.25" hidden="false" customHeight="false" outlineLevel="0" collapsed="false">
      <c r="B134" s="221" t="s">
        <v>1173</v>
      </c>
      <c r="C134" s="227" t="s">
        <v>1154</v>
      </c>
      <c r="D134" s="227" t="s">
        <v>1174</v>
      </c>
      <c r="E134" s="224" t="s">
        <v>545</v>
      </c>
      <c r="F134" s="224" t="s">
        <v>546</v>
      </c>
      <c r="G134" s="223" t="n">
        <v>1</v>
      </c>
      <c r="H134" s="234" t="s">
        <v>414</v>
      </c>
      <c r="I134" s="234"/>
      <c r="J134" s="223" t="s">
        <v>116</v>
      </c>
      <c r="K134" s="54"/>
      <c r="L134" s="223"/>
      <c r="M134" s="223"/>
      <c r="N134" s="223"/>
    </row>
    <row r="135" customFormat="false" ht="14.25" hidden="false" customHeight="false" outlineLevel="0" collapsed="false">
      <c r="B135" s="221" t="s">
        <v>550</v>
      </c>
      <c r="C135" s="227" t="s">
        <v>1154</v>
      </c>
      <c r="D135" s="227" t="s">
        <v>1175</v>
      </c>
      <c r="E135" s="224" t="s">
        <v>552</v>
      </c>
      <c r="F135" s="224" t="s">
        <v>553</v>
      </c>
      <c r="G135" s="223" t="n">
        <v>1</v>
      </c>
      <c r="H135" s="234" t="s">
        <v>111</v>
      </c>
      <c r="I135" s="234"/>
      <c r="J135" s="223" t="s">
        <v>116</v>
      </c>
      <c r="K135" s="54"/>
      <c r="L135" s="54" t="s">
        <v>197</v>
      </c>
      <c r="M135" s="54"/>
    </row>
    <row r="136" customFormat="false" ht="14.25" hidden="false" customHeight="false" outlineLevel="0" collapsed="false">
      <c r="B136" s="221" t="s">
        <v>191</v>
      </c>
      <c r="C136" s="227" t="s">
        <v>1154</v>
      </c>
      <c r="D136" s="227" t="s">
        <v>1176</v>
      </c>
      <c r="E136" s="56" t="s">
        <v>191</v>
      </c>
      <c r="F136" s="56" t="s">
        <v>193</v>
      </c>
      <c r="G136" s="54" t="n">
        <v>1</v>
      </c>
      <c r="H136" s="57" t="s">
        <v>194</v>
      </c>
      <c r="I136" s="95" t="s">
        <v>195</v>
      </c>
      <c r="J136" s="54" t="s">
        <v>33</v>
      </c>
      <c r="K136" s="54" t="s">
        <v>196</v>
      </c>
      <c r="L136" s="220"/>
      <c r="M136" s="220"/>
      <c r="N136" s="220"/>
    </row>
    <row r="137" customFormat="false" ht="14.25" hidden="false" customHeight="false" outlineLevel="0" collapsed="false">
      <c r="B137" s="47" t="s">
        <v>1177</v>
      </c>
      <c r="C137" s="232"/>
      <c r="D137" s="232"/>
      <c r="E137" s="232"/>
      <c r="F137" s="220"/>
      <c r="G137" s="220" t="n">
        <v>1</v>
      </c>
      <c r="H137" s="220"/>
      <c r="I137" s="220"/>
      <c r="J137" s="220" t="s">
        <v>116</v>
      </c>
      <c r="K137" s="220"/>
      <c r="L137" s="54"/>
      <c r="M137" s="223"/>
      <c r="N137" s="223"/>
    </row>
    <row r="138" customFormat="false" ht="14.25" hidden="false" customHeight="false" outlineLevel="0" collapsed="false">
      <c r="B138" s="224" t="s">
        <v>1178</v>
      </c>
      <c r="C138" s="259" t="s">
        <v>1179</v>
      </c>
      <c r="D138" s="227" t="s">
        <v>1180</v>
      </c>
      <c r="E138" s="224" t="s">
        <v>1181</v>
      </c>
      <c r="F138" s="224" t="s">
        <v>1182</v>
      </c>
      <c r="G138" s="223" t="n">
        <v>1</v>
      </c>
      <c r="H138" s="234" t="s">
        <v>202</v>
      </c>
      <c r="I138" s="234"/>
      <c r="J138" s="223" t="s">
        <v>33</v>
      </c>
      <c r="K138" s="54" t="s">
        <v>1183</v>
      </c>
      <c r="L138" s="54"/>
      <c r="M138" s="223"/>
      <c r="N138" s="223"/>
    </row>
    <row r="139" customFormat="false" ht="14.25" hidden="false" customHeight="false" outlineLevel="0" collapsed="false">
      <c r="B139" s="224" t="s">
        <v>1184</v>
      </c>
      <c r="C139" s="259" t="s">
        <v>1179</v>
      </c>
      <c r="D139" s="227" t="s">
        <v>1185</v>
      </c>
      <c r="E139" s="224" t="s">
        <v>1184</v>
      </c>
      <c r="F139" s="224" t="s">
        <v>1186</v>
      </c>
      <c r="G139" s="223" t="n">
        <v>1</v>
      </c>
      <c r="H139" s="234" t="s">
        <v>96</v>
      </c>
      <c r="I139" s="234"/>
      <c r="J139" s="223" t="s">
        <v>116</v>
      </c>
      <c r="K139" s="54" t="s">
        <v>1187</v>
      </c>
      <c r="L139" s="54" t="s">
        <v>1188</v>
      </c>
      <c r="M139" s="223"/>
      <c r="N139" s="223"/>
    </row>
    <row r="140" customFormat="false" ht="14.25" hidden="false" customHeight="false" outlineLevel="0" collapsed="false">
      <c r="B140" s="221" t="s">
        <v>1189</v>
      </c>
      <c r="C140" s="259" t="s">
        <v>1179</v>
      </c>
      <c r="D140" s="227" t="s">
        <v>1190</v>
      </c>
      <c r="E140" s="224" t="s">
        <v>1191</v>
      </c>
      <c r="F140" s="224" t="s">
        <v>1192</v>
      </c>
      <c r="G140" s="223" t="n">
        <v>1</v>
      </c>
      <c r="H140" s="234" t="s">
        <v>1193</v>
      </c>
      <c r="I140" s="234"/>
      <c r="J140" s="223" t="s">
        <v>116</v>
      </c>
      <c r="K140" s="54" t="s">
        <v>1194</v>
      </c>
      <c r="L140" s="223"/>
      <c r="M140" s="223"/>
      <c r="N140" s="223"/>
    </row>
    <row r="141" customFormat="false" ht="14.25" hidden="false" customHeight="false" outlineLevel="0" collapsed="false">
      <c r="B141" s="221" t="s">
        <v>1195</v>
      </c>
      <c r="C141" s="259" t="s">
        <v>1179</v>
      </c>
      <c r="D141" s="227" t="s">
        <v>1196</v>
      </c>
      <c r="E141" s="224" t="s">
        <v>1197</v>
      </c>
      <c r="F141" s="224" t="s">
        <v>1192</v>
      </c>
      <c r="G141" s="223" t="n">
        <v>1</v>
      </c>
      <c r="H141" s="234" t="s">
        <v>1193</v>
      </c>
      <c r="I141" s="234"/>
      <c r="J141" s="223" t="s">
        <v>116</v>
      </c>
      <c r="K141" s="54"/>
      <c r="L141" s="223"/>
      <c r="M141" s="223"/>
      <c r="N141" s="223"/>
    </row>
    <row r="142" customFormat="false" ht="14.25" hidden="false" customHeight="false" outlineLevel="0" collapsed="false">
      <c r="B142" s="221" t="s">
        <v>1198</v>
      </c>
      <c r="C142" s="259" t="s">
        <v>1179</v>
      </c>
      <c r="D142" s="227" t="s">
        <v>1199</v>
      </c>
      <c r="E142" s="224" t="s">
        <v>1200</v>
      </c>
      <c r="F142" s="224" t="s">
        <v>1201</v>
      </c>
      <c r="G142" s="223" t="n">
        <v>1</v>
      </c>
      <c r="H142" s="234" t="s">
        <v>145</v>
      </c>
      <c r="I142" s="234"/>
      <c r="J142" s="223" t="s">
        <v>116</v>
      </c>
      <c r="K142" s="54"/>
      <c r="L142" s="54" t="s">
        <v>197</v>
      </c>
      <c r="M142" s="54"/>
    </row>
    <row r="143" customFormat="false" ht="14.25" hidden="false" customHeight="false" outlineLevel="0" collapsed="false">
      <c r="B143" s="221" t="s">
        <v>191</v>
      </c>
      <c r="C143" s="259" t="s">
        <v>1179</v>
      </c>
      <c r="D143" s="227" t="s">
        <v>1202</v>
      </c>
      <c r="E143" s="56" t="s">
        <v>191</v>
      </c>
      <c r="F143" s="56" t="s">
        <v>193</v>
      </c>
      <c r="G143" s="54" t="n">
        <v>1</v>
      </c>
      <c r="H143" s="57" t="s">
        <v>194</v>
      </c>
      <c r="I143" s="95" t="s">
        <v>195</v>
      </c>
      <c r="J143" s="54" t="s">
        <v>33</v>
      </c>
      <c r="K143" s="54" t="s">
        <v>196</v>
      </c>
      <c r="L143" s="220"/>
      <c r="M143" s="220"/>
      <c r="N143" s="220"/>
    </row>
    <row r="144" customFormat="false" ht="14.25" hidden="false" customHeight="false" outlineLevel="0" collapsed="false">
      <c r="B144" s="47" t="s">
        <v>1203</v>
      </c>
      <c r="C144" s="232"/>
      <c r="D144" s="232"/>
      <c r="E144" s="232"/>
      <c r="F144" s="220"/>
      <c r="G144" s="220" t="n">
        <v>99</v>
      </c>
      <c r="H144" s="220"/>
      <c r="I144" s="220"/>
      <c r="J144" s="220" t="s">
        <v>116</v>
      </c>
      <c r="K144" s="220"/>
      <c r="L144" s="223"/>
      <c r="M144" s="223"/>
      <c r="N144" s="223"/>
    </row>
    <row r="145" customFormat="false" ht="14.25" hidden="false" customHeight="false" outlineLevel="0" collapsed="false">
      <c r="B145" s="224" t="s">
        <v>1204</v>
      </c>
      <c r="C145" s="227" t="s">
        <v>1205</v>
      </c>
      <c r="D145" s="227" t="s">
        <v>1206</v>
      </c>
      <c r="E145" s="224" t="s">
        <v>1207</v>
      </c>
      <c r="F145" s="224" t="s">
        <v>1208</v>
      </c>
      <c r="G145" s="223" t="n">
        <v>1</v>
      </c>
      <c r="H145" s="234" t="s">
        <v>1209</v>
      </c>
      <c r="I145" s="234"/>
      <c r="J145" s="223" t="s">
        <v>33</v>
      </c>
      <c r="K145" s="54"/>
      <c r="L145" s="220"/>
      <c r="M145" s="220"/>
      <c r="N145" s="220"/>
    </row>
    <row r="146" customFormat="false" ht="14.25" hidden="false" customHeight="false" outlineLevel="0" collapsed="false">
      <c r="B146" s="47" t="s">
        <v>788</v>
      </c>
      <c r="C146" s="232"/>
      <c r="D146" s="232"/>
      <c r="E146" s="232"/>
      <c r="F146" s="220"/>
      <c r="G146" s="220" t="n">
        <v>99</v>
      </c>
      <c r="H146" s="220"/>
      <c r="I146" s="220"/>
      <c r="J146" s="220" t="s">
        <v>33</v>
      </c>
      <c r="K146" s="220"/>
      <c r="L146" s="223"/>
      <c r="M146" s="223"/>
      <c r="N146" s="223"/>
    </row>
    <row r="147" customFormat="false" ht="14.25" hidden="false" customHeight="false" outlineLevel="0" collapsed="false">
      <c r="B147" s="224" t="s">
        <v>532</v>
      </c>
      <c r="C147" s="223" t="s">
        <v>533</v>
      </c>
      <c r="D147" s="223" t="s">
        <v>790</v>
      </c>
      <c r="E147" s="221" t="s">
        <v>532</v>
      </c>
      <c r="F147" s="221" t="s">
        <v>535</v>
      </c>
      <c r="G147" s="223" t="n">
        <v>1</v>
      </c>
      <c r="H147" s="234" t="s">
        <v>96</v>
      </c>
      <c r="I147" s="234"/>
      <c r="J147" s="223" t="s">
        <v>33</v>
      </c>
      <c r="K147" s="223" t="s">
        <v>791</v>
      </c>
      <c r="L147" s="249" t="s">
        <v>541</v>
      </c>
      <c r="M147" s="249"/>
      <c r="N147" s="223"/>
    </row>
    <row r="148" customFormat="false" ht="14.25" hidden="false" customHeight="false" outlineLevel="0" collapsed="false">
      <c r="B148" s="235" t="s">
        <v>537</v>
      </c>
      <c r="C148" s="223" t="s">
        <v>533</v>
      </c>
      <c r="D148" s="223" t="s">
        <v>792</v>
      </c>
      <c r="E148" s="221" t="s">
        <v>539</v>
      </c>
      <c r="F148" s="221" t="s">
        <v>540</v>
      </c>
      <c r="G148" s="223" t="n">
        <v>1</v>
      </c>
      <c r="H148" s="234" t="s">
        <v>414</v>
      </c>
      <c r="I148" s="234"/>
      <c r="J148" s="249" t="s">
        <v>116</v>
      </c>
      <c r="K148" s="249"/>
      <c r="L148" s="223"/>
      <c r="M148" s="223"/>
      <c r="N148" s="223"/>
    </row>
    <row r="149" customFormat="false" ht="22.5" hidden="false" customHeight="false" outlineLevel="0" collapsed="false">
      <c r="B149" s="221" t="s">
        <v>543</v>
      </c>
      <c r="C149" s="223" t="s">
        <v>533</v>
      </c>
      <c r="D149" s="223" t="s">
        <v>793</v>
      </c>
      <c r="E149" s="221" t="s">
        <v>545</v>
      </c>
      <c r="F149" s="221" t="s">
        <v>546</v>
      </c>
      <c r="G149" s="223" t="n">
        <v>1</v>
      </c>
      <c r="H149" s="234" t="s">
        <v>414</v>
      </c>
      <c r="I149" s="234"/>
      <c r="J149" s="223" t="s">
        <v>116</v>
      </c>
      <c r="K149" s="223"/>
      <c r="L149" s="223" t="s">
        <v>1055</v>
      </c>
      <c r="M149" s="223"/>
      <c r="N149" s="223"/>
    </row>
    <row r="150" customFormat="false" ht="14.25" hidden="false" customHeight="false" outlineLevel="0" collapsed="false">
      <c r="B150" s="221" t="s">
        <v>547</v>
      </c>
      <c r="C150" s="223" t="s">
        <v>533</v>
      </c>
      <c r="D150" s="223" t="s">
        <v>794</v>
      </c>
      <c r="E150" s="221" t="s">
        <v>188</v>
      </c>
      <c r="F150" s="221" t="s">
        <v>189</v>
      </c>
      <c r="G150" s="223" t="n">
        <v>1</v>
      </c>
      <c r="H150" s="234" t="s">
        <v>111</v>
      </c>
      <c r="I150" s="234"/>
      <c r="J150" s="223" t="s">
        <v>116</v>
      </c>
      <c r="K150" s="223"/>
      <c r="L150" s="54" t="s">
        <v>197</v>
      </c>
      <c r="M150" s="54"/>
      <c r="N150" s="223"/>
    </row>
    <row r="151" customFormat="false" ht="14.25" hidden="false" customHeight="false" outlineLevel="0" collapsed="false">
      <c r="B151" s="221" t="s">
        <v>191</v>
      </c>
      <c r="C151" s="223" t="s">
        <v>533</v>
      </c>
      <c r="D151" s="223" t="s">
        <v>795</v>
      </c>
      <c r="E151" s="56" t="s">
        <v>191</v>
      </c>
      <c r="F151" s="56" t="s">
        <v>193</v>
      </c>
      <c r="G151" s="54" t="n">
        <v>1</v>
      </c>
      <c r="H151" s="57" t="s">
        <v>194</v>
      </c>
      <c r="I151" s="95" t="s">
        <v>195</v>
      </c>
      <c r="J151" s="54" t="s">
        <v>33</v>
      </c>
      <c r="K151" s="54" t="s">
        <v>196</v>
      </c>
      <c r="L151" s="223"/>
      <c r="M151" s="223"/>
      <c r="N151" s="223"/>
    </row>
    <row r="152" customFormat="false" ht="14.25" hidden="false" customHeight="false" outlineLevel="0" collapsed="false">
      <c r="B152" s="221" t="s">
        <v>550</v>
      </c>
      <c r="C152" s="223" t="s">
        <v>533</v>
      </c>
      <c r="D152" s="223" t="s">
        <v>796</v>
      </c>
      <c r="E152" s="221" t="s">
        <v>552</v>
      </c>
      <c r="F152" s="221" t="s">
        <v>553</v>
      </c>
      <c r="G152" s="223" t="n">
        <v>1</v>
      </c>
      <c r="H152" s="234" t="s">
        <v>111</v>
      </c>
      <c r="I152" s="234"/>
      <c r="J152" s="223" t="s">
        <v>116</v>
      </c>
      <c r="K152" s="223"/>
      <c r="L152" s="54" t="s">
        <v>197</v>
      </c>
      <c r="M152" s="54"/>
      <c r="N152" s="223"/>
    </row>
    <row r="153" customFormat="false" ht="14.25" hidden="false" customHeight="false" outlineLevel="0" collapsed="false">
      <c r="B153" s="221" t="s">
        <v>191</v>
      </c>
      <c r="C153" s="223" t="s">
        <v>533</v>
      </c>
      <c r="D153" s="223" t="s">
        <v>797</v>
      </c>
      <c r="E153" s="56" t="s">
        <v>191</v>
      </c>
      <c r="F153" s="56" t="s">
        <v>193</v>
      </c>
      <c r="G153" s="54" t="n">
        <v>1</v>
      </c>
      <c r="H153" s="57" t="s">
        <v>194</v>
      </c>
      <c r="I153" s="95" t="s">
        <v>195</v>
      </c>
      <c r="J153" s="54" t="s">
        <v>33</v>
      </c>
      <c r="K153" s="54" t="s">
        <v>196</v>
      </c>
      <c r="L153" s="177"/>
      <c r="M153" s="177"/>
    </row>
    <row r="154" customFormat="false" ht="14.25" hidden="false" customHeight="false" outlineLevel="0" collapsed="false">
      <c r="B154" s="176"/>
      <c r="C154" s="177"/>
      <c r="D154" s="178"/>
      <c r="E154" s="176"/>
      <c r="F154" s="176"/>
      <c r="G154" s="177"/>
      <c r="H154" s="177"/>
      <c r="I154" s="177"/>
      <c r="J154" s="177"/>
      <c r="K154" s="177"/>
      <c r="L154" s="177"/>
      <c r="M154" s="177"/>
    </row>
    <row r="155" customFormat="false" ht="14.25" hidden="false" customHeight="false" outlineLevel="0" collapsed="false">
      <c r="B155" s="176"/>
      <c r="C155" s="177"/>
      <c r="D155" s="178"/>
      <c r="E155" s="176"/>
      <c r="F155" s="176"/>
      <c r="G155" s="177"/>
      <c r="H155" s="177"/>
      <c r="I155" s="177"/>
      <c r="J155" s="177"/>
      <c r="K155" s="177"/>
      <c r="L155" s="177"/>
      <c r="M155" s="177"/>
    </row>
    <row r="156" customFormat="false" ht="14.25" hidden="false" customHeight="false" outlineLevel="0" collapsed="false">
      <c r="B156" s="176"/>
      <c r="C156" s="177"/>
      <c r="D156" s="178"/>
      <c r="E156" s="176"/>
      <c r="F156" s="176"/>
      <c r="G156" s="177"/>
      <c r="H156" s="177"/>
      <c r="I156" s="177"/>
      <c r="J156" s="177"/>
      <c r="K156" s="177"/>
      <c r="L156" s="177"/>
      <c r="M156" s="177"/>
    </row>
    <row r="157" customFormat="false" ht="14.25" hidden="false" customHeight="false" outlineLevel="0" collapsed="false">
      <c r="B157" s="176"/>
      <c r="C157" s="177"/>
      <c r="D157" s="178"/>
      <c r="E157" s="176"/>
      <c r="F157" s="176"/>
      <c r="G157" s="177"/>
      <c r="H157" s="177"/>
      <c r="I157" s="177"/>
      <c r="J157" s="177"/>
      <c r="K157" s="177"/>
      <c r="L157" s="177"/>
      <c r="M157" s="177"/>
    </row>
    <row r="158" customFormat="false" ht="14.25" hidden="false" customHeight="false" outlineLevel="0" collapsed="false">
      <c r="B158" s="176"/>
      <c r="C158" s="177"/>
      <c r="D158" s="178"/>
      <c r="E158" s="176"/>
      <c r="F158" s="176"/>
      <c r="G158" s="177"/>
      <c r="H158" s="177"/>
      <c r="I158" s="177"/>
      <c r="J158" s="177"/>
      <c r="K158" s="177"/>
      <c r="L158" s="177"/>
      <c r="M158" s="177"/>
    </row>
    <row r="159" customFormat="false" ht="14.25" hidden="false" customHeight="false" outlineLevel="0" collapsed="false">
      <c r="B159" s="176"/>
      <c r="C159" s="177"/>
      <c r="D159" s="178"/>
      <c r="E159" s="176"/>
      <c r="F159" s="176"/>
      <c r="G159" s="177"/>
      <c r="H159" s="177"/>
      <c r="I159" s="177"/>
      <c r="J159" s="177"/>
      <c r="K159" s="177"/>
      <c r="L159" s="177"/>
      <c r="M159" s="177"/>
    </row>
    <row r="160" customFormat="false" ht="14.25" hidden="false" customHeight="false" outlineLevel="0" collapsed="false">
      <c r="B160" s="176"/>
      <c r="C160" s="177"/>
      <c r="D160" s="178"/>
      <c r="E160" s="176"/>
      <c r="F160" s="176"/>
      <c r="G160" s="177"/>
      <c r="H160" s="177"/>
      <c r="I160" s="177"/>
      <c r="J160" s="177"/>
      <c r="K160" s="177"/>
      <c r="L160" s="177"/>
      <c r="M160" s="177"/>
    </row>
    <row r="161" customFormat="false" ht="14.25" hidden="false" customHeight="false" outlineLevel="0" collapsed="false">
      <c r="B161" s="176"/>
      <c r="C161" s="177"/>
      <c r="D161" s="178"/>
      <c r="E161" s="176"/>
      <c r="F161" s="176"/>
      <c r="G161" s="177"/>
      <c r="H161" s="177"/>
      <c r="I161" s="177"/>
      <c r="J161" s="177"/>
      <c r="K161" s="177"/>
      <c r="L161" s="177"/>
      <c r="M161" s="177"/>
    </row>
    <row r="162" customFormat="false" ht="14.25" hidden="false" customHeight="false" outlineLevel="0" collapsed="false">
      <c r="B162" s="176"/>
      <c r="C162" s="177"/>
      <c r="D162" s="178"/>
      <c r="E162" s="176"/>
      <c r="F162" s="176"/>
      <c r="G162" s="177"/>
      <c r="H162" s="177"/>
      <c r="I162" s="177"/>
      <c r="J162" s="177"/>
      <c r="K162" s="177"/>
      <c r="L162" s="177"/>
      <c r="M162" s="177"/>
    </row>
    <row r="163" customFormat="false" ht="14.25" hidden="false" customHeight="false" outlineLevel="0" collapsed="false">
      <c r="B163" s="176"/>
      <c r="C163" s="177"/>
      <c r="D163" s="178"/>
      <c r="E163" s="176"/>
      <c r="F163" s="176"/>
      <c r="G163" s="177"/>
      <c r="H163" s="177"/>
      <c r="I163" s="177"/>
      <c r="J163" s="177"/>
      <c r="K163" s="177"/>
      <c r="L163" s="177"/>
      <c r="M163" s="177"/>
    </row>
    <row r="164" customFormat="false" ht="14.25" hidden="false" customHeight="false" outlineLevel="0" collapsed="false">
      <c r="B164" s="176"/>
      <c r="C164" s="177"/>
      <c r="D164" s="178"/>
      <c r="E164" s="176"/>
      <c r="F164" s="176"/>
      <c r="G164" s="177"/>
      <c r="H164" s="177"/>
      <c r="I164" s="177"/>
      <c r="J164" s="177"/>
      <c r="K164" s="177"/>
      <c r="L164" s="177"/>
      <c r="M164" s="177"/>
    </row>
    <row r="165" customFormat="false" ht="14.25" hidden="false" customHeight="false" outlineLevel="0" collapsed="false">
      <c r="B165" s="176"/>
      <c r="C165" s="177"/>
      <c r="D165" s="178"/>
      <c r="E165" s="176"/>
      <c r="F165" s="176"/>
      <c r="G165" s="177"/>
      <c r="H165" s="177"/>
      <c r="I165" s="177"/>
      <c r="J165" s="177"/>
      <c r="K165" s="177"/>
      <c r="L165" s="177"/>
      <c r="M165" s="177"/>
    </row>
    <row r="166" customFormat="false" ht="14.25" hidden="false" customHeight="false" outlineLevel="0" collapsed="false">
      <c r="B166" s="176"/>
      <c r="C166" s="177"/>
      <c r="D166" s="178"/>
      <c r="E166" s="176"/>
      <c r="F166" s="176"/>
      <c r="G166" s="177"/>
      <c r="H166" s="177"/>
      <c r="I166" s="177"/>
      <c r="J166" s="177"/>
      <c r="K166" s="177"/>
      <c r="L166" s="177"/>
      <c r="M166" s="177"/>
    </row>
    <row r="167" customFormat="false" ht="14.25" hidden="false" customHeight="false" outlineLevel="0" collapsed="false">
      <c r="B167" s="176"/>
      <c r="C167" s="177"/>
      <c r="D167" s="178"/>
      <c r="E167" s="176"/>
      <c r="F167" s="176"/>
      <c r="G167" s="177"/>
      <c r="H167" s="177"/>
      <c r="I167" s="177"/>
      <c r="J167" s="177"/>
      <c r="K167" s="177"/>
      <c r="L167" s="177"/>
      <c r="M167" s="177"/>
    </row>
    <row r="168" customFormat="false" ht="14.25" hidden="false" customHeight="false" outlineLevel="0" collapsed="false">
      <c r="B168" s="176"/>
      <c r="C168" s="177"/>
      <c r="D168" s="178"/>
      <c r="E168" s="176"/>
      <c r="F168" s="176"/>
      <c r="G168" s="177"/>
      <c r="H168" s="177"/>
      <c r="I168" s="177"/>
      <c r="J168" s="177"/>
      <c r="K168" s="177"/>
      <c r="L168" s="177"/>
      <c r="M168" s="177"/>
    </row>
    <row r="169" customFormat="false" ht="14.25" hidden="false" customHeight="false" outlineLevel="0" collapsed="false">
      <c r="B169" s="176"/>
      <c r="C169" s="177"/>
      <c r="D169" s="178"/>
      <c r="E169" s="176"/>
      <c r="F169" s="176"/>
      <c r="G169" s="177"/>
      <c r="H169" s="177"/>
      <c r="I169" s="177"/>
      <c r="J169" s="177"/>
      <c r="K169" s="177"/>
      <c r="L169" s="177"/>
      <c r="M169" s="177"/>
    </row>
    <row r="170" customFormat="false" ht="14.25" hidden="false" customHeight="false" outlineLevel="0" collapsed="false">
      <c r="B170" s="176"/>
      <c r="C170" s="177"/>
      <c r="D170" s="178"/>
      <c r="E170" s="176"/>
      <c r="F170" s="176"/>
      <c r="G170" s="177"/>
      <c r="H170" s="177"/>
      <c r="I170" s="177"/>
      <c r="J170" s="177"/>
      <c r="K170" s="177"/>
      <c r="L170" s="177"/>
      <c r="M170" s="177"/>
    </row>
    <row r="171" customFormat="false" ht="14.25" hidden="false" customHeight="false" outlineLevel="0" collapsed="false">
      <c r="B171" s="176"/>
      <c r="C171" s="177"/>
      <c r="D171" s="178"/>
      <c r="E171" s="176"/>
      <c r="F171" s="176"/>
      <c r="G171" s="177"/>
      <c r="H171" s="177"/>
      <c r="I171" s="177"/>
      <c r="J171" s="177"/>
      <c r="K171" s="177"/>
      <c r="L171" s="177"/>
      <c r="M171" s="177"/>
    </row>
    <row r="172" customFormat="false" ht="14.25" hidden="false" customHeight="false" outlineLevel="0" collapsed="false">
      <c r="B172" s="176"/>
      <c r="C172" s="177"/>
      <c r="D172" s="178"/>
      <c r="E172" s="176"/>
      <c r="F172" s="176"/>
      <c r="G172" s="177"/>
      <c r="H172" s="177"/>
      <c r="I172" s="177"/>
      <c r="J172" s="177"/>
      <c r="K172" s="177"/>
      <c r="L172" s="177"/>
      <c r="M172" s="177"/>
    </row>
    <row r="173" customFormat="false" ht="14.25" hidden="false" customHeight="false" outlineLevel="0" collapsed="false">
      <c r="B173" s="176"/>
      <c r="C173" s="177"/>
      <c r="D173" s="178"/>
      <c r="E173" s="176"/>
      <c r="F173" s="176"/>
      <c r="G173" s="177"/>
      <c r="H173" s="177"/>
      <c r="I173" s="177"/>
      <c r="J173" s="177"/>
      <c r="K173" s="177"/>
      <c r="L173" s="177"/>
      <c r="M173" s="177"/>
    </row>
    <row r="174" customFormat="false" ht="14.25" hidden="false" customHeight="false" outlineLevel="0" collapsed="false">
      <c r="B174" s="176"/>
      <c r="C174" s="177"/>
      <c r="D174" s="178"/>
      <c r="E174" s="176"/>
      <c r="F174" s="176"/>
      <c r="G174" s="177"/>
      <c r="H174" s="177"/>
      <c r="I174" s="177"/>
      <c r="J174" s="177"/>
      <c r="K174" s="177"/>
      <c r="L174" s="177"/>
      <c r="M174" s="177"/>
    </row>
    <row r="175" customFormat="false" ht="14.25" hidden="false" customHeight="false" outlineLevel="0" collapsed="false">
      <c r="B175" s="176"/>
      <c r="C175" s="177"/>
      <c r="D175" s="178"/>
      <c r="E175" s="176"/>
      <c r="F175" s="176"/>
      <c r="G175" s="177"/>
      <c r="H175" s="177"/>
      <c r="I175" s="177"/>
      <c r="J175" s="177"/>
      <c r="K175" s="177"/>
      <c r="L175" s="177"/>
      <c r="M175" s="177"/>
    </row>
    <row r="176" customFormat="false" ht="14.25" hidden="false" customHeight="false" outlineLevel="0" collapsed="false">
      <c r="B176" s="176"/>
      <c r="C176" s="177"/>
      <c r="D176" s="178"/>
      <c r="E176" s="176"/>
      <c r="F176" s="176"/>
      <c r="G176" s="177"/>
      <c r="H176" s="177"/>
      <c r="I176" s="177"/>
      <c r="J176" s="177"/>
      <c r="K176" s="177"/>
      <c r="L176" s="177"/>
      <c r="M176" s="177"/>
    </row>
    <row r="177" customFormat="false" ht="14.25" hidden="false" customHeight="false" outlineLevel="0" collapsed="false">
      <c r="B177" s="176"/>
      <c r="C177" s="177"/>
      <c r="D177" s="178"/>
      <c r="E177" s="176"/>
      <c r="F177" s="176"/>
      <c r="G177" s="177"/>
      <c r="H177" s="177"/>
      <c r="I177" s="177"/>
      <c r="J177" s="177"/>
      <c r="K177" s="177"/>
      <c r="L177" s="177"/>
      <c r="M177" s="177"/>
    </row>
    <row r="178" customFormat="false" ht="14.25" hidden="false" customHeight="false" outlineLevel="0" collapsed="false">
      <c r="B178" s="176"/>
      <c r="C178" s="177"/>
      <c r="D178" s="178"/>
      <c r="E178" s="176"/>
      <c r="F178" s="176"/>
      <c r="G178" s="177"/>
      <c r="H178" s="177"/>
      <c r="I178" s="177"/>
      <c r="J178" s="177"/>
      <c r="K178" s="177"/>
      <c r="L178" s="177"/>
      <c r="M178" s="177"/>
    </row>
    <row r="179" customFormat="false" ht="14.25" hidden="false" customHeight="false" outlineLevel="0" collapsed="false">
      <c r="B179" s="176"/>
      <c r="C179" s="177"/>
      <c r="D179" s="178"/>
      <c r="E179" s="176"/>
      <c r="F179" s="176"/>
      <c r="G179" s="177"/>
      <c r="H179" s="177"/>
      <c r="I179" s="177"/>
      <c r="J179" s="177"/>
      <c r="K179" s="177"/>
      <c r="L179" s="177"/>
      <c r="M179" s="177"/>
    </row>
    <row r="180" customFormat="false" ht="14.25" hidden="false" customHeight="false" outlineLevel="0" collapsed="false">
      <c r="B180" s="176"/>
      <c r="C180" s="177"/>
      <c r="D180" s="178"/>
      <c r="E180" s="176"/>
      <c r="F180" s="176"/>
      <c r="G180" s="177"/>
      <c r="H180" s="177"/>
      <c r="I180" s="177"/>
      <c r="J180" s="177"/>
      <c r="K180" s="177"/>
      <c r="L180" s="177"/>
      <c r="M180" s="177"/>
    </row>
    <row r="181" customFormat="false" ht="14.25" hidden="false" customHeight="false" outlineLevel="0" collapsed="false">
      <c r="B181" s="176"/>
      <c r="C181" s="177"/>
      <c r="D181" s="178"/>
      <c r="E181" s="176"/>
      <c r="F181" s="176"/>
      <c r="G181" s="177"/>
      <c r="H181" s="177"/>
      <c r="I181" s="177"/>
      <c r="J181" s="177"/>
      <c r="K181" s="177"/>
      <c r="L181" s="177"/>
      <c r="M181" s="177"/>
    </row>
    <row r="182" customFormat="false" ht="14.25" hidden="false" customHeight="false" outlineLevel="0" collapsed="false">
      <c r="B182" s="176"/>
      <c r="C182" s="177"/>
      <c r="D182" s="178"/>
      <c r="E182" s="176"/>
      <c r="F182" s="176"/>
      <c r="G182" s="177"/>
      <c r="H182" s="177"/>
      <c r="I182" s="177"/>
      <c r="J182" s="177"/>
      <c r="K182" s="177"/>
      <c r="L182" s="177"/>
      <c r="M182" s="177"/>
    </row>
    <row r="183" customFormat="false" ht="14.25" hidden="false" customHeight="false" outlineLevel="0" collapsed="false">
      <c r="B183" s="176"/>
      <c r="C183" s="177"/>
      <c r="D183" s="178"/>
      <c r="E183" s="176"/>
      <c r="F183" s="176"/>
      <c r="G183" s="177"/>
      <c r="H183" s="177"/>
      <c r="I183" s="177"/>
      <c r="J183" s="177"/>
      <c r="K183" s="177"/>
      <c r="L183" s="177"/>
      <c r="M183" s="177"/>
    </row>
    <row r="184" customFormat="false" ht="14.25" hidden="false" customHeight="false" outlineLevel="0" collapsed="false">
      <c r="B184" s="176"/>
      <c r="C184" s="177"/>
      <c r="D184" s="178"/>
      <c r="E184" s="176"/>
      <c r="F184" s="176"/>
      <c r="G184" s="177"/>
      <c r="H184" s="177"/>
      <c r="I184" s="177"/>
      <c r="J184" s="177"/>
      <c r="K184" s="177"/>
      <c r="L184" s="177"/>
      <c r="M184" s="177"/>
    </row>
    <row r="185" customFormat="false" ht="14.25" hidden="false" customHeight="false" outlineLevel="0" collapsed="false">
      <c r="B185" s="176"/>
      <c r="C185" s="177"/>
      <c r="D185" s="178"/>
      <c r="E185" s="176"/>
      <c r="F185" s="176"/>
      <c r="G185" s="177"/>
      <c r="H185" s="177"/>
      <c r="I185" s="177"/>
      <c r="J185" s="177"/>
      <c r="K185" s="177"/>
      <c r="L185" s="177"/>
      <c r="M185" s="177"/>
    </row>
    <row r="186" customFormat="false" ht="14.25" hidden="false" customHeight="false" outlineLevel="0" collapsed="false">
      <c r="B186" s="176"/>
      <c r="C186" s="177"/>
      <c r="D186" s="178"/>
      <c r="E186" s="176"/>
      <c r="F186" s="176"/>
      <c r="G186" s="177"/>
      <c r="H186" s="177"/>
      <c r="I186" s="177"/>
      <c r="J186" s="177"/>
      <c r="K186" s="177"/>
      <c r="L186" s="177"/>
      <c r="M186" s="177"/>
    </row>
    <row r="187" customFormat="false" ht="14.25" hidden="false" customHeight="false" outlineLevel="0" collapsed="false">
      <c r="B187" s="176"/>
      <c r="C187" s="177"/>
      <c r="D187" s="178"/>
      <c r="E187" s="176"/>
      <c r="F187" s="176"/>
      <c r="G187" s="177"/>
      <c r="H187" s="177"/>
      <c r="I187" s="177"/>
      <c r="J187" s="177"/>
      <c r="K187" s="177"/>
      <c r="L187" s="177"/>
      <c r="M187" s="177"/>
    </row>
    <row r="188" customFormat="false" ht="14.25" hidden="false" customHeight="false" outlineLevel="0" collapsed="false">
      <c r="B188" s="176"/>
      <c r="C188" s="177"/>
      <c r="D188" s="178"/>
      <c r="E188" s="176"/>
      <c r="F188" s="176"/>
      <c r="G188" s="177"/>
      <c r="H188" s="177"/>
      <c r="I188" s="177"/>
      <c r="J188" s="177"/>
      <c r="K188" s="177"/>
      <c r="L188" s="177"/>
      <c r="M188" s="177"/>
    </row>
    <row r="189" customFormat="false" ht="14.25" hidden="false" customHeight="false" outlineLevel="0" collapsed="false">
      <c r="B189" s="176"/>
      <c r="C189" s="177"/>
      <c r="D189" s="178"/>
      <c r="E189" s="176"/>
      <c r="F189" s="176"/>
      <c r="G189" s="177"/>
      <c r="H189" s="177"/>
      <c r="I189" s="177"/>
      <c r="J189" s="177"/>
      <c r="K189" s="177"/>
      <c r="L189" s="177"/>
      <c r="M189" s="177"/>
    </row>
    <row r="190" customFormat="false" ht="14.25" hidden="false" customHeight="false" outlineLevel="0" collapsed="false">
      <c r="B190" s="176"/>
      <c r="C190" s="177"/>
      <c r="D190" s="178"/>
      <c r="E190" s="176"/>
      <c r="F190" s="176"/>
      <c r="G190" s="177"/>
      <c r="H190" s="177"/>
      <c r="I190" s="177"/>
      <c r="J190" s="177"/>
      <c r="K190" s="177"/>
      <c r="L190" s="177"/>
      <c r="M190" s="177"/>
    </row>
    <row r="191" customFormat="false" ht="14.25" hidden="false" customHeight="false" outlineLevel="0" collapsed="false">
      <c r="B191" s="176"/>
      <c r="C191" s="177"/>
      <c r="D191" s="178"/>
      <c r="E191" s="176"/>
      <c r="F191" s="176"/>
      <c r="G191" s="177"/>
      <c r="H191" s="177"/>
      <c r="I191" s="177"/>
      <c r="J191" s="177"/>
      <c r="K191" s="177"/>
      <c r="L191" s="177"/>
      <c r="M191" s="177"/>
    </row>
    <row r="192" customFormat="false" ht="14.25" hidden="false" customHeight="false" outlineLevel="0" collapsed="false">
      <c r="B192" s="176"/>
      <c r="C192" s="177"/>
      <c r="D192" s="178"/>
      <c r="E192" s="176"/>
      <c r="F192" s="176"/>
      <c r="G192" s="177"/>
      <c r="H192" s="177"/>
      <c r="I192" s="177"/>
      <c r="J192" s="177"/>
      <c r="K192" s="177"/>
      <c r="L192" s="177"/>
      <c r="M192" s="177"/>
    </row>
    <row r="193" customFormat="false" ht="14.25" hidden="false" customHeight="false" outlineLevel="0" collapsed="false">
      <c r="B193" s="176"/>
      <c r="C193" s="177"/>
      <c r="D193" s="178"/>
      <c r="E193" s="176"/>
      <c r="F193" s="176"/>
      <c r="G193" s="177"/>
      <c r="H193" s="177"/>
      <c r="I193" s="177"/>
      <c r="J193" s="177"/>
      <c r="K193" s="177"/>
      <c r="L193" s="177"/>
      <c r="M193" s="177"/>
    </row>
    <row r="194" customFormat="false" ht="14.25" hidden="false" customHeight="false" outlineLevel="0" collapsed="false">
      <c r="B194" s="176"/>
      <c r="C194" s="177"/>
      <c r="D194" s="178"/>
      <c r="E194" s="176"/>
      <c r="F194" s="176"/>
      <c r="G194" s="177"/>
      <c r="H194" s="177"/>
      <c r="I194" s="177"/>
      <c r="J194" s="177"/>
      <c r="K194" s="177"/>
      <c r="L194" s="177"/>
      <c r="M194" s="177"/>
    </row>
    <row r="195" customFormat="false" ht="14.25" hidden="false" customHeight="false" outlineLevel="0" collapsed="false">
      <c r="B195" s="176"/>
      <c r="C195" s="177"/>
      <c r="D195" s="178"/>
      <c r="E195" s="176"/>
      <c r="F195" s="176"/>
      <c r="G195" s="177"/>
      <c r="H195" s="177"/>
      <c r="I195" s="177"/>
      <c r="J195" s="177"/>
      <c r="K195" s="177"/>
      <c r="L195" s="177"/>
      <c r="M195" s="177"/>
    </row>
    <row r="196" customFormat="false" ht="14.25" hidden="false" customHeight="false" outlineLevel="0" collapsed="false">
      <c r="B196" s="176"/>
      <c r="C196" s="177"/>
      <c r="D196" s="178"/>
      <c r="E196" s="176"/>
      <c r="F196" s="176"/>
      <c r="G196" s="177"/>
      <c r="H196" s="177"/>
      <c r="I196" s="177"/>
      <c r="J196" s="177"/>
      <c r="K196" s="177"/>
      <c r="L196" s="177"/>
      <c r="M196" s="177"/>
    </row>
    <row r="197" customFormat="false" ht="14.25" hidden="false" customHeight="false" outlineLevel="0" collapsed="false">
      <c r="B197" s="176"/>
      <c r="C197" s="177"/>
      <c r="D197" s="178"/>
      <c r="E197" s="176"/>
      <c r="F197" s="176"/>
      <c r="G197" s="177"/>
      <c r="H197" s="177"/>
      <c r="I197" s="177"/>
      <c r="J197" s="177"/>
      <c r="K197" s="177"/>
      <c r="L197" s="177"/>
      <c r="M197" s="177"/>
    </row>
    <row r="198" customFormat="false" ht="14.25" hidden="false" customHeight="false" outlineLevel="0" collapsed="false">
      <c r="B198" s="176"/>
      <c r="C198" s="177"/>
      <c r="D198" s="178"/>
      <c r="E198" s="176"/>
      <c r="F198" s="176"/>
      <c r="G198" s="177"/>
      <c r="H198" s="177"/>
      <c r="I198" s="177"/>
      <c r="J198" s="177"/>
      <c r="K198" s="177"/>
      <c r="L198" s="177"/>
      <c r="M198" s="177"/>
    </row>
    <row r="199" customFormat="false" ht="14.25" hidden="false" customHeight="false" outlineLevel="0" collapsed="false">
      <c r="B199" s="176"/>
      <c r="C199" s="177"/>
      <c r="D199" s="178"/>
      <c r="E199" s="176"/>
      <c r="F199" s="176"/>
      <c r="G199" s="177"/>
      <c r="H199" s="177"/>
      <c r="I199" s="177"/>
      <c r="J199" s="177"/>
      <c r="K199" s="177"/>
      <c r="L199" s="177"/>
      <c r="M199" s="177"/>
    </row>
    <row r="200" customFormat="false" ht="14.25" hidden="false" customHeight="false" outlineLevel="0" collapsed="false">
      <c r="B200" s="176"/>
      <c r="C200" s="177"/>
      <c r="D200" s="178"/>
      <c r="E200" s="176"/>
      <c r="F200" s="176"/>
      <c r="G200" s="177"/>
      <c r="H200" s="177"/>
      <c r="I200" s="177"/>
      <c r="J200" s="177"/>
      <c r="K200" s="177"/>
      <c r="L200" s="177"/>
      <c r="M200" s="177"/>
      <c r="AF200" s="177"/>
      <c r="AG200" s="177"/>
      <c r="AH200" s="177"/>
    </row>
    <row r="201" customFormat="false" ht="14.25" hidden="false" customHeight="false" outlineLevel="0" collapsed="false">
      <c r="B201" s="176"/>
      <c r="C201" s="177"/>
      <c r="D201" s="178"/>
      <c r="E201" s="176"/>
      <c r="F201" s="176"/>
      <c r="G201" s="177"/>
      <c r="H201" s="177"/>
      <c r="I201" s="177"/>
      <c r="J201" s="177"/>
      <c r="K201" s="177"/>
      <c r="L201" s="177"/>
      <c r="M201" s="177"/>
      <c r="AF201" s="177"/>
      <c r="AG201" s="177"/>
      <c r="AH201" s="177"/>
    </row>
    <row r="202" customFormat="false" ht="14.25" hidden="false" customHeight="false" outlineLevel="0" collapsed="false">
      <c r="B202" s="176"/>
      <c r="C202" s="177"/>
      <c r="D202" s="178"/>
      <c r="E202" s="176"/>
      <c r="F202" s="176"/>
      <c r="G202" s="177"/>
      <c r="H202" s="177"/>
      <c r="I202" s="177"/>
      <c r="J202" s="177"/>
      <c r="K202" s="177"/>
      <c r="L202" s="177"/>
      <c r="M202" s="177"/>
      <c r="AF202" s="177"/>
      <c r="AG202" s="177"/>
      <c r="AH202" s="177"/>
    </row>
    <row r="203" customFormat="false" ht="14.25" hidden="false" customHeight="false" outlineLevel="0" collapsed="false">
      <c r="B203" s="176"/>
      <c r="C203" s="177"/>
      <c r="D203" s="178"/>
      <c r="E203" s="176"/>
      <c r="F203" s="176"/>
      <c r="G203" s="177"/>
      <c r="H203" s="177"/>
      <c r="I203" s="177"/>
      <c r="J203" s="177"/>
      <c r="K203" s="177"/>
      <c r="L203" s="177"/>
      <c r="M203" s="177"/>
      <c r="AF203" s="177"/>
      <c r="AG203" s="177"/>
      <c r="AH203" s="177"/>
    </row>
    <row r="204" customFormat="false" ht="14.25" hidden="false" customHeight="false" outlineLevel="0" collapsed="false">
      <c r="B204" s="176"/>
      <c r="C204" s="177"/>
      <c r="D204" s="178"/>
      <c r="E204" s="176"/>
      <c r="F204" s="176"/>
      <c r="G204" s="177"/>
      <c r="H204" s="177"/>
      <c r="I204" s="177"/>
      <c r="J204" s="177"/>
      <c r="K204" s="177"/>
      <c r="L204" s="177"/>
      <c r="M204" s="177"/>
      <c r="AF204" s="177"/>
      <c r="AG204" s="177"/>
      <c r="AH204" s="177"/>
    </row>
    <row r="205" customFormat="false" ht="14.25" hidden="false" customHeight="false" outlineLevel="0" collapsed="false">
      <c r="B205" s="176"/>
      <c r="C205" s="177"/>
      <c r="D205" s="178"/>
      <c r="E205" s="176"/>
      <c r="F205" s="176"/>
      <c r="G205" s="177"/>
      <c r="H205" s="177"/>
      <c r="I205" s="177"/>
      <c r="J205" s="177"/>
      <c r="K205" s="177"/>
      <c r="L205" s="177"/>
      <c r="M205" s="177"/>
      <c r="AF205" s="177"/>
      <c r="AG205" s="177"/>
      <c r="AH205" s="177"/>
    </row>
    <row r="206" customFormat="false" ht="14.25" hidden="false" customHeight="false" outlineLevel="0" collapsed="false">
      <c r="B206" s="176"/>
      <c r="C206" s="177"/>
      <c r="D206" s="178"/>
      <c r="E206" s="176"/>
      <c r="F206" s="176"/>
      <c r="G206" s="177"/>
      <c r="H206" s="177"/>
      <c r="I206" s="177"/>
      <c r="J206" s="177"/>
      <c r="K206" s="177"/>
      <c r="L206" s="177"/>
      <c r="M206" s="177"/>
      <c r="AF206" s="177"/>
      <c r="AG206" s="177"/>
      <c r="AH206" s="177"/>
    </row>
    <row r="207" customFormat="false" ht="14.25" hidden="false" customHeight="false" outlineLevel="0" collapsed="false">
      <c r="B207" s="176"/>
      <c r="C207" s="177"/>
      <c r="D207" s="178"/>
      <c r="E207" s="176"/>
      <c r="F207" s="176"/>
      <c r="G207" s="177"/>
      <c r="H207" s="177"/>
      <c r="I207" s="177"/>
      <c r="J207" s="177"/>
      <c r="K207" s="177"/>
      <c r="L207" s="177"/>
      <c r="M207" s="177"/>
      <c r="AF207" s="177"/>
      <c r="AG207" s="177"/>
      <c r="AH207" s="177"/>
    </row>
    <row r="208" customFormat="false" ht="14.25" hidden="false" customHeight="false" outlineLevel="0" collapsed="false">
      <c r="B208" s="176"/>
      <c r="C208" s="177"/>
      <c r="D208" s="178"/>
      <c r="E208" s="176"/>
      <c r="F208" s="176"/>
      <c r="G208" s="177"/>
      <c r="H208" s="177"/>
      <c r="I208" s="177"/>
      <c r="J208" s="177"/>
      <c r="K208" s="177"/>
      <c r="L208" s="177"/>
      <c r="M208" s="177"/>
      <c r="AF208" s="177"/>
      <c r="AG208" s="177"/>
      <c r="AH208" s="177"/>
    </row>
    <row r="209" customFormat="false" ht="14.25" hidden="false" customHeight="false" outlineLevel="0" collapsed="false">
      <c r="B209" s="176"/>
      <c r="C209" s="177"/>
      <c r="D209" s="178"/>
      <c r="E209" s="176"/>
      <c r="F209" s="176"/>
      <c r="G209" s="177"/>
      <c r="H209" s="177"/>
      <c r="I209" s="177"/>
      <c r="J209" s="177"/>
      <c r="K209" s="177"/>
      <c r="L209" s="177"/>
      <c r="M209" s="177"/>
      <c r="AF209" s="177"/>
      <c r="AG209" s="177"/>
      <c r="AH209" s="177"/>
    </row>
    <row r="210" customFormat="false" ht="14.25" hidden="false" customHeight="false" outlineLevel="0" collapsed="false">
      <c r="B210" s="176"/>
      <c r="C210" s="177"/>
      <c r="D210" s="178"/>
      <c r="E210" s="176"/>
      <c r="F210" s="176"/>
      <c r="G210" s="177"/>
      <c r="H210" s="177"/>
      <c r="I210" s="177"/>
      <c r="J210" s="177"/>
      <c r="K210" s="177"/>
      <c r="L210" s="177"/>
      <c r="M210" s="177"/>
      <c r="AF210" s="177"/>
      <c r="AG210" s="177"/>
      <c r="AH210" s="177"/>
    </row>
    <row r="211" customFormat="false" ht="14.25" hidden="false" customHeight="false" outlineLevel="0" collapsed="false">
      <c r="B211" s="176"/>
      <c r="C211" s="177"/>
      <c r="D211" s="178"/>
      <c r="E211" s="176"/>
      <c r="F211" s="176"/>
      <c r="G211" s="177"/>
      <c r="H211" s="177"/>
      <c r="I211" s="177"/>
      <c r="J211" s="177"/>
      <c r="K211" s="177"/>
      <c r="L211" s="177"/>
      <c r="M211" s="177"/>
      <c r="AF211" s="177"/>
      <c r="AG211" s="177"/>
      <c r="AH211" s="177"/>
    </row>
    <row r="212" customFormat="false" ht="14.25" hidden="false" customHeight="false" outlineLevel="0" collapsed="false">
      <c r="B212" s="176"/>
      <c r="C212" s="177"/>
      <c r="D212" s="178"/>
      <c r="E212" s="176"/>
      <c r="F212" s="176"/>
      <c r="G212" s="177"/>
      <c r="H212" s="177"/>
      <c r="I212" s="177"/>
      <c r="J212" s="177"/>
      <c r="K212" s="177"/>
      <c r="L212" s="177"/>
      <c r="M212" s="177"/>
      <c r="AF212" s="177"/>
      <c r="AG212" s="177"/>
      <c r="AH212" s="177"/>
    </row>
    <row r="213" customFormat="false" ht="14.25" hidden="false" customHeight="false" outlineLevel="0" collapsed="false">
      <c r="B213" s="176"/>
      <c r="C213" s="177"/>
      <c r="D213" s="178"/>
      <c r="E213" s="176"/>
      <c r="F213" s="176"/>
      <c r="G213" s="177"/>
      <c r="H213" s="177"/>
      <c r="I213" s="177"/>
      <c r="J213" s="177"/>
      <c r="K213" s="177"/>
      <c r="L213" s="177"/>
      <c r="M213" s="177"/>
      <c r="AF213" s="177"/>
      <c r="AG213" s="177"/>
      <c r="AH213" s="177"/>
    </row>
    <row r="214" customFormat="false" ht="14.25" hidden="false" customHeight="false" outlineLevel="0" collapsed="false">
      <c r="B214" s="176"/>
      <c r="C214" s="177"/>
      <c r="D214" s="178"/>
      <c r="E214" s="176"/>
      <c r="F214" s="176"/>
      <c r="G214" s="177"/>
      <c r="H214" s="177"/>
      <c r="I214" s="177"/>
      <c r="J214" s="177"/>
      <c r="K214" s="177"/>
      <c r="L214" s="177"/>
      <c r="M214" s="177"/>
      <c r="AF214" s="177"/>
      <c r="AG214" s="177"/>
      <c r="AH214" s="177"/>
    </row>
    <row r="215" customFormat="false" ht="14.25" hidden="false" customHeight="false" outlineLevel="0" collapsed="false">
      <c r="B215" s="176"/>
      <c r="C215" s="177"/>
      <c r="D215" s="178"/>
      <c r="E215" s="176"/>
      <c r="F215" s="176"/>
      <c r="G215" s="177"/>
      <c r="H215" s="177"/>
      <c r="I215" s="177"/>
      <c r="J215" s="177"/>
      <c r="K215" s="177"/>
      <c r="L215" s="177"/>
      <c r="M215" s="177"/>
      <c r="AF215" s="177"/>
      <c r="AG215" s="177"/>
      <c r="AH215" s="177"/>
    </row>
    <row r="216" customFormat="false" ht="14.25" hidden="false" customHeight="false" outlineLevel="0" collapsed="false">
      <c r="B216" s="176"/>
      <c r="C216" s="177"/>
      <c r="D216" s="178"/>
      <c r="E216" s="176"/>
      <c r="F216" s="176"/>
      <c r="G216" s="177"/>
      <c r="H216" s="177"/>
      <c r="I216" s="177"/>
      <c r="J216" s="177"/>
      <c r="K216" s="177"/>
      <c r="L216" s="177"/>
      <c r="M216" s="177"/>
      <c r="AF216" s="177"/>
      <c r="AG216" s="177"/>
      <c r="AH216" s="177"/>
    </row>
    <row r="217" customFormat="false" ht="14.25" hidden="false" customHeight="false" outlineLevel="0" collapsed="false">
      <c r="B217" s="176"/>
      <c r="C217" s="177"/>
      <c r="D217" s="178"/>
      <c r="E217" s="176"/>
      <c r="F217" s="176"/>
      <c r="G217" s="177"/>
      <c r="H217" s="177"/>
      <c r="I217" s="177"/>
      <c r="J217" s="177"/>
      <c r="K217" s="177"/>
      <c r="L217" s="177"/>
      <c r="M217" s="177"/>
      <c r="AF217" s="177"/>
      <c r="AG217" s="177"/>
      <c r="AH217" s="177"/>
    </row>
    <row r="218" customFormat="false" ht="14.25" hidden="false" customHeight="false" outlineLevel="0" collapsed="false">
      <c r="B218" s="176"/>
      <c r="C218" s="177"/>
      <c r="D218" s="178"/>
      <c r="E218" s="176"/>
      <c r="F218" s="176"/>
      <c r="G218" s="177"/>
      <c r="H218" s="177"/>
      <c r="I218" s="177"/>
      <c r="J218" s="177"/>
      <c r="K218" s="177"/>
      <c r="L218" s="177"/>
      <c r="M218" s="177"/>
      <c r="AF218" s="177"/>
      <c r="AG218" s="177"/>
      <c r="AH218" s="177"/>
    </row>
    <row r="219" customFormat="false" ht="14.25" hidden="false" customHeight="false" outlineLevel="0" collapsed="false">
      <c r="B219" s="176"/>
      <c r="C219" s="177"/>
      <c r="D219" s="178"/>
      <c r="E219" s="176"/>
      <c r="F219" s="176"/>
      <c r="G219" s="177"/>
      <c r="H219" s="177"/>
      <c r="I219" s="177"/>
      <c r="J219" s="177"/>
      <c r="K219" s="177"/>
      <c r="L219" s="177"/>
      <c r="M219" s="177"/>
      <c r="AF219" s="177"/>
      <c r="AG219" s="177"/>
      <c r="AH219" s="177"/>
    </row>
    <row r="220" customFormat="false" ht="14.25" hidden="false" customHeight="false" outlineLevel="0" collapsed="false">
      <c r="B220" s="176"/>
      <c r="C220" s="177"/>
      <c r="D220" s="178"/>
      <c r="E220" s="176"/>
      <c r="F220" s="176"/>
      <c r="G220" s="177"/>
      <c r="H220" s="177"/>
      <c r="I220" s="177"/>
      <c r="J220" s="177"/>
      <c r="K220" s="177"/>
      <c r="L220" s="177"/>
      <c r="M220" s="177"/>
      <c r="AF220" s="177"/>
      <c r="AG220" s="177"/>
      <c r="AH220" s="177"/>
    </row>
    <row r="221" customFormat="false" ht="14.25" hidden="false" customHeight="false" outlineLevel="0" collapsed="false">
      <c r="B221" s="176"/>
      <c r="C221" s="177"/>
      <c r="D221" s="178"/>
      <c r="E221" s="176"/>
      <c r="F221" s="176"/>
      <c r="G221" s="177"/>
      <c r="H221" s="177"/>
      <c r="I221" s="177"/>
      <c r="J221" s="177"/>
      <c r="K221" s="177"/>
      <c r="L221" s="177"/>
      <c r="M221" s="177"/>
      <c r="AF221" s="177"/>
      <c r="AG221" s="177"/>
      <c r="AH221" s="177"/>
    </row>
    <row r="222" customFormat="false" ht="14.25" hidden="false" customHeight="false" outlineLevel="0" collapsed="false">
      <c r="B222" s="176"/>
      <c r="C222" s="177"/>
      <c r="D222" s="178"/>
      <c r="E222" s="176"/>
      <c r="F222" s="176"/>
      <c r="G222" s="177"/>
      <c r="H222" s="177"/>
      <c r="I222" s="177"/>
      <c r="J222" s="177"/>
      <c r="K222" s="177"/>
      <c r="L222" s="177"/>
      <c r="M222" s="177"/>
      <c r="AF222" s="177"/>
      <c r="AG222" s="177"/>
      <c r="AH222" s="177"/>
    </row>
    <row r="223" customFormat="false" ht="14.25" hidden="false" customHeight="false" outlineLevel="0" collapsed="false">
      <c r="B223" s="176"/>
      <c r="C223" s="177"/>
      <c r="D223" s="178"/>
      <c r="E223" s="176"/>
      <c r="F223" s="176"/>
      <c r="G223" s="177"/>
      <c r="H223" s="177"/>
      <c r="I223" s="177"/>
      <c r="J223" s="177"/>
      <c r="K223" s="177"/>
      <c r="L223" s="177"/>
      <c r="M223" s="177"/>
      <c r="AF223" s="177"/>
      <c r="AG223" s="177"/>
      <c r="AH223" s="177"/>
    </row>
    <row r="224" customFormat="false" ht="14.25" hidden="false" customHeight="false" outlineLevel="0" collapsed="false">
      <c r="B224" s="176"/>
      <c r="C224" s="177"/>
      <c r="D224" s="178"/>
      <c r="E224" s="176"/>
      <c r="F224" s="176"/>
      <c r="G224" s="177"/>
      <c r="H224" s="177"/>
      <c r="I224" s="177"/>
      <c r="J224" s="177"/>
      <c r="K224" s="177"/>
      <c r="L224" s="177"/>
      <c r="M224" s="177"/>
      <c r="AF224" s="177"/>
      <c r="AG224" s="177"/>
      <c r="AH224" s="177"/>
    </row>
    <row r="225" customFormat="false" ht="14.25" hidden="false" customHeight="false" outlineLevel="0" collapsed="false">
      <c r="B225" s="176"/>
      <c r="C225" s="177"/>
      <c r="D225" s="178"/>
      <c r="E225" s="176"/>
      <c r="F225" s="176"/>
      <c r="G225" s="177"/>
      <c r="H225" s="177"/>
      <c r="I225" s="177"/>
      <c r="J225" s="177"/>
      <c r="K225" s="177"/>
      <c r="L225" s="177"/>
      <c r="M225" s="177"/>
      <c r="AF225" s="177"/>
      <c r="AG225" s="177"/>
      <c r="AH225" s="177"/>
    </row>
    <row r="226" customFormat="false" ht="14.25" hidden="false" customHeight="false" outlineLevel="0" collapsed="false">
      <c r="B226" s="176"/>
      <c r="C226" s="177"/>
      <c r="D226" s="178"/>
      <c r="E226" s="176"/>
      <c r="F226" s="176"/>
      <c r="G226" s="177"/>
      <c r="H226" s="177"/>
      <c r="I226" s="177"/>
      <c r="J226" s="177"/>
      <c r="K226" s="177"/>
      <c r="L226" s="177"/>
      <c r="M226" s="177"/>
      <c r="AF226" s="177"/>
      <c r="AG226" s="177"/>
      <c r="AH226" s="177"/>
    </row>
    <row r="227" customFormat="false" ht="14.25" hidden="false" customHeight="false" outlineLevel="0" collapsed="false">
      <c r="B227" s="176"/>
      <c r="C227" s="177"/>
      <c r="D227" s="178"/>
      <c r="E227" s="176"/>
      <c r="F227" s="176"/>
      <c r="G227" s="177"/>
      <c r="H227" s="177"/>
      <c r="I227" s="177"/>
      <c r="J227" s="177"/>
      <c r="K227" s="177"/>
      <c r="L227" s="177"/>
      <c r="M227" s="177"/>
      <c r="AF227" s="177"/>
      <c r="AG227" s="177"/>
      <c r="AH227" s="177"/>
    </row>
    <row r="228" customFormat="false" ht="14.25" hidden="false" customHeight="false" outlineLevel="0" collapsed="false">
      <c r="B228" s="176"/>
      <c r="C228" s="177"/>
      <c r="D228" s="178"/>
      <c r="E228" s="176"/>
      <c r="F228" s="176"/>
      <c r="G228" s="177"/>
      <c r="H228" s="177"/>
      <c r="I228" s="177"/>
      <c r="J228" s="177"/>
      <c r="K228" s="177"/>
      <c r="L228" s="177"/>
      <c r="M228" s="177"/>
      <c r="AF228" s="177"/>
      <c r="AG228" s="177"/>
      <c r="AH228" s="177"/>
    </row>
    <row r="229" customFormat="false" ht="14.25" hidden="false" customHeight="false" outlineLevel="0" collapsed="false">
      <c r="B229" s="176"/>
      <c r="C229" s="177"/>
      <c r="D229" s="178"/>
      <c r="E229" s="176"/>
      <c r="F229" s="176"/>
      <c r="G229" s="177"/>
      <c r="H229" s="177"/>
      <c r="I229" s="177"/>
      <c r="J229" s="177"/>
      <c r="K229" s="177"/>
      <c r="L229" s="177"/>
      <c r="M229" s="177"/>
      <c r="AF229" s="177"/>
      <c r="AG229" s="177"/>
      <c r="AH229" s="177"/>
    </row>
    <row r="230" customFormat="false" ht="14.25" hidden="false" customHeight="false" outlineLevel="0" collapsed="false">
      <c r="B230" s="176"/>
      <c r="C230" s="177"/>
      <c r="D230" s="178"/>
      <c r="E230" s="176"/>
      <c r="F230" s="176"/>
      <c r="G230" s="177"/>
      <c r="H230" s="177"/>
      <c r="I230" s="177"/>
      <c r="J230" s="177"/>
      <c r="K230" s="177"/>
      <c r="L230" s="177"/>
      <c r="M230" s="177"/>
      <c r="AF230" s="177"/>
      <c r="AG230" s="177"/>
      <c r="AH230" s="177"/>
    </row>
    <row r="231" customFormat="false" ht="14.25" hidden="false" customHeight="false" outlineLevel="0" collapsed="false">
      <c r="B231" s="176"/>
      <c r="C231" s="177"/>
      <c r="D231" s="178"/>
      <c r="E231" s="176"/>
      <c r="F231" s="176"/>
      <c r="G231" s="177"/>
      <c r="H231" s="177"/>
      <c r="I231" s="177"/>
      <c r="J231" s="177"/>
      <c r="K231" s="177"/>
      <c r="L231" s="177"/>
      <c r="M231" s="177"/>
      <c r="AF231" s="177"/>
      <c r="AG231" s="177"/>
      <c r="AH231" s="177"/>
    </row>
    <row r="232" customFormat="false" ht="14.25" hidden="false" customHeight="false" outlineLevel="0" collapsed="false">
      <c r="B232" s="176"/>
      <c r="C232" s="177"/>
      <c r="D232" s="178"/>
      <c r="E232" s="176"/>
      <c r="F232" s="176"/>
      <c r="G232" s="177"/>
      <c r="H232" s="177"/>
      <c r="I232" s="177"/>
      <c r="J232" s="177"/>
      <c r="K232" s="177"/>
      <c r="L232" s="177"/>
      <c r="M232" s="177"/>
      <c r="AF232" s="177"/>
      <c r="AG232" s="177"/>
      <c r="AH232" s="177"/>
    </row>
    <row r="233" customFormat="false" ht="14.25" hidden="false" customHeight="false" outlineLevel="0" collapsed="false">
      <c r="B233" s="176"/>
      <c r="C233" s="177"/>
      <c r="D233" s="178"/>
      <c r="E233" s="176"/>
      <c r="F233" s="176"/>
      <c r="G233" s="177"/>
      <c r="H233" s="177"/>
      <c r="I233" s="177"/>
      <c r="J233" s="177"/>
      <c r="K233" s="177"/>
      <c r="L233" s="177"/>
      <c r="M233" s="177"/>
      <c r="AF233" s="177"/>
      <c r="AG233" s="177"/>
      <c r="AH233" s="177"/>
    </row>
    <row r="234" customFormat="false" ht="14.25" hidden="false" customHeight="false" outlineLevel="0" collapsed="false">
      <c r="B234" s="176"/>
      <c r="C234" s="177"/>
      <c r="D234" s="178"/>
      <c r="E234" s="176"/>
      <c r="F234" s="176"/>
      <c r="G234" s="177"/>
      <c r="H234" s="177"/>
      <c r="I234" s="177"/>
      <c r="J234" s="177"/>
      <c r="K234" s="177"/>
      <c r="L234" s="177"/>
      <c r="M234" s="177"/>
      <c r="AF234" s="177"/>
      <c r="AG234" s="177"/>
      <c r="AH234" s="177"/>
    </row>
    <row r="235" customFormat="false" ht="14.25" hidden="false" customHeight="false" outlineLevel="0" collapsed="false">
      <c r="B235" s="176"/>
      <c r="C235" s="177"/>
      <c r="D235" s="178"/>
      <c r="E235" s="176"/>
      <c r="F235" s="176"/>
      <c r="G235" s="177"/>
      <c r="H235" s="177"/>
      <c r="I235" s="177"/>
      <c r="J235" s="177"/>
      <c r="K235" s="177"/>
      <c r="L235" s="177"/>
      <c r="M235" s="177"/>
      <c r="AF235" s="177"/>
      <c r="AG235" s="177"/>
      <c r="AH235" s="177"/>
    </row>
    <row r="236" customFormat="false" ht="14.25" hidden="false" customHeight="false" outlineLevel="0" collapsed="false">
      <c r="B236" s="176"/>
      <c r="C236" s="177"/>
      <c r="D236" s="178"/>
      <c r="E236" s="176"/>
      <c r="F236" s="176"/>
      <c r="G236" s="177"/>
      <c r="H236" s="177"/>
      <c r="I236" s="177"/>
      <c r="J236" s="177"/>
      <c r="K236" s="177"/>
      <c r="L236" s="177"/>
      <c r="M236" s="177"/>
      <c r="AF236" s="177"/>
      <c r="AG236" s="177"/>
      <c r="AH236" s="177"/>
    </row>
    <row r="237" customFormat="false" ht="14.25" hidden="false" customHeight="false" outlineLevel="0" collapsed="false">
      <c r="B237" s="176"/>
      <c r="C237" s="177"/>
      <c r="D237" s="178"/>
      <c r="E237" s="176"/>
      <c r="F237" s="176"/>
      <c r="G237" s="177"/>
      <c r="H237" s="177"/>
      <c r="I237" s="177"/>
      <c r="J237" s="177"/>
      <c r="K237" s="177"/>
      <c r="L237" s="177"/>
      <c r="M237" s="17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</row>
    <row r="238" customFormat="false" ht="14.25" hidden="false" customHeight="false" outlineLevel="0" collapsed="false">
      <c r="B238" s="176"/>
      <c r="C238" s="177"/>
      <c r="D238" s="178"/>
      <c r="E238" s="176"/>
      <c r="F238" s="176"/>
      <c r="G238" s="177"/>
      <c r="H238" s="177"/>
      <c r="I238" s="177"/>
      <c r="J238" s="177"/>
      <c r="K238" s="177"/>
      <c r="L238" s="177"/>
      <c r="M238" s="177"/>
      <c r="R238" s="177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</row>
    <row r="239" customFormat="false" ht="14.25" hidden="false" customHeight="false" outlineLevel="0" collapsed="false">
      <c r="B239" s="176"/>
      <c r="C239" s="177"/>
      <c r="D239" s="178"/>
      <c r="E239" s="176"/>
      <c r="F239" s="176"/>
      <c r="G239" s="177"/>
      <c r="H239" s="177"/>
      <c r="I239" s="177"/>
      <c r="J239" s="177"/>
      <c r="K239" s="177"/>
      <c r="L239" s="177"/>
      <c r="M239" s="177"/>
      <c r="R239" s="177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</row>
    <row r="240" customFormat="false" ht="14.25" hidden="false" customHeight="false" outlineLevel="0" collapsed="false">
      <c r="B240" s="176"/>
      <c r="C240" s="177"/>
      <c r="D240" s="178"/>
      <c r="E240" s="176"/>
      <c r="F240" s="176"/>
      <c r="G240" s="177"/>
      <c r="H240" s="177"/>
      <c r="I240" s="177"/>
      <c r="J240" s="177"/>
      <c r="K240" s="177"/>
      <c r="L240" s="177"/>
      <c r="M240" s="177"/>
      <c r="R240" s="177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</row>
    <row r="241" customFormat="false" ht="14.25" hidden="false" customHeight="false" outlineLevel="0" collapsed="false">
      <c r="B241" s="176"/>
      <c r="C241" s="177"/>
      <c r="D241" s="178"/>
      <c r="E241" s="176"/>
      <c r="F241" s="176"/>
      <c r="G241" s="177"/>
      <c r="H241" s="177"/>
      <c r="I241" s="177"/>
      <c r="J241" s="177"/>
      <c r="K241" s="177"/>
      <c r="L241" s="177"/>
      <c r="M241" s="177"/>
      <c r="R241" s="177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</row>
    <row r="242" customFormat="false" ht="14.25" hidden="false" customHeight="false" outlineLevel="0" collapsed="false">
      <c r="B242" s="176"/>
      <c r="C242" s="177"/>
      <c r="D242" s="178"/>
      <c r="E242" s="176"/>
      <c r="F242" s="176"/>
      <c r="G242" s="177"/>
      <c r="H242" s="177"/>
      <c r="I242" s="177"/>
      <c r="J242" s="177"/>
      <c r="K242" s="177"/>
      <c r="L242" s="177"/>
      <c r="M242" s="177"/>
      <c r="R242" s="177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</row>
    <row r="243" customFormat="false" ht="14.25" hidden="false" customHeight="false" outlineLevel="0" collapsed="false">
      <c r="B243" s="176"/>
      <c r="C243" s="177"/>
      <c r="D243" s="178"/>
      <c r="E243" s="176"/>
      <c r="F243" s="176"/>
      <c r="G243" s="177"/>
      <c r="H243" s="177"/>
      <c r="I243" s="177"/>
      <c r="J243" s="177"/>
      <c r="K243" s="177"/>
      <c r="L243" s="177"/>
      <c r="M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</row>
    <row r="244" customFormat="false" ht="14.25" hidden="false" customHeight="false" outlineLevel="0" collapsed="false">
      <c r="B244" s="176"/>
      <c r="C244" s="177"/>
      <c r="D244" s="178"/>
      <c r="E244" s="176"/>
      <c r="F244" s="176"/>
      <c r="G244" s="177"/>
      <c r="H244" s="177"/>
      <c r="I244" s="177"/>
      <c r="J244" s="177"/>
      <c r="K244" s="177"/>
      <c r="L244" s="177"/>
      <c r="M244" s="177"/>
      <c r="R244" s="177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</row>
    <row r="245" customFormat="false" ht="14.25" hidden="false" customHeight="false" outlineLevel="0" collapsed="false">
      <c r="B245" s="176"/>
      <c r="C245" s="177"/>
      <c r="D245" s="178"/>
      <c r="E245" s="176"/>
      <c r="F245" s="176"/>
      <c r="G245" s="177"/>
      <c r="H245" s="177"/>
      <c r="I245" s="177"/>
      <c r="J245" s="177"/>
      <c r="K245" s="177"/>
      <c r="L245" s="177"/>
      <c r="M245" s="177"/>
      <c r="R245" s="177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</row>
    <row r="246" customFormat="false" ht="14.25" hidden="false" customHeight="false" outlineLevel="0" collapsed="false">
      <c r="B246" s="176"/>
      <c r="C246" s="177"/>
      <c r="D246" s="178"/>
      <c r="E246" s="176"/>
      <c r="F246" s="176"/>
      <c r="G246" s="177"/>
      <c r="H246" s="177"/>
      <c r="I246" s="177"/>
      <c r="J246" s="177"/>
      <c r="K246" s="177"/>
      <c r="L246" s="177"/>
      <c r="M246" s="177"/>
      <c r="R246" s="177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</row>
    <row r="247" customFormat="false" ht="14.25" hidden="false" customHeight="false" outlineLevel="0" collapsed="false">
      <c r="B247" s="176"/>
      <c r="C247" s="177"/>
      <c r="D247" s="178"/>
      <c r="E247" s="176"/>
      <c r="F247" s="176"/>
      <c r="G247" s="177"/>
      <c r="H247" s="177"/>
      <c r="I247" s="177"/>
      <c r="J247" s="177"/>
      <c r="K247" s="177"/>
      <c r="L247" s="177"/>
      <c r="M247" s="177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</row>
    <row r="248" customFormat="false" ht="14.25" hidden="false" customHeight="false" outlineLevel="0" collapsed="false">
      <c r="B248" s="176"/>
      <c r="C248" s="177"/>
      <c r="D248" s="178"/>
      <c r="E248" s="176"/>
      <c r="F248" s="176"/>
      <c r="G248" s="177"/>
      <c r="H248" s="177"/>
      <c r="I248" s="177"/>
      <c r="J248" s="177"/>
      <c r="K248" s="177"/>
      <c r="L248" s="177"/>
      <c r="M248" s="177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</row>
    <row r="249" customFormat="false" ht="14.25" hidden="false" customHeight="false" outlineLevel="0" collapsed="false">
      <c r="B249" s="176"/>
      <c r="C249" s="177"/>
      <c r="D249" s="178"/>
      <c r="E249" s="176"/>
      <c r="F249" s="176"/>
      <c r="G249" s="177"/>
      <c r="H249" s="177"/>
      <c r="I249" s="177"/>
      <c r="J249" s="177"/>
      <c r="K249" s="177"/>
      <c r="L249" s="177"/>
      <c r="M249" s="177"/>
      <c r="R249" s="177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</row>
    <row r="250" customFormat="false" ht="14.25" hidden="false" customHeight="false" outlineLevel="0" collapsed="false">
      <c r="B250" s="176"/>
      <c r="C250" s="177"/>
      <c r="D250" s="178"/>
      <c r="E250" s="176"/>
      <c r="F250" s="176"/>
      <c r="G250" s="177"/>
      <c r="H250" s="177"/>
      <c r="I250" s="177"/>
      <c r="J250" s="177"/>
      <c r="K250" s="177"/>
      <c r="L250" s="177"/>
      <c r="M250" s="177"/>
      <c r="R250" s="177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</row>
    <row r="251" customFormat="false" ht="14.25" hidden="false" customHeight="false" outlineLevel="0" collapsed="false">
      <c r="B251" s="176"/>
      <c r="C251" s="177"/>
      <c r="D251" s="178"/>
      <c r="E251" s="176"/>
      <c r="F251" s="176"/>
      <c r="G251" s="177"/>
      <c r="H251" s="177"/>
      <c r="I251" s="177"/>
      <c r="J251" s="177"/>
      <c r="K251" s="177"/>
      <c r="L251" s="177"/>
      <c r="M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</row>
    <row r="252" customFormat="false" ht="14.25" hidden="false" customHeight="false" outlineLevel="0" collapsed="false">
      <c r="B252" s="176"/>
      <c r="C252" s="177"/>
      <c r="D252" s="178"/>
      <c r="E252" s="176"/>
      <c r="F252" s="176"/>
      <c r="G252" s="177"/>
      <c r="H252" s="177"/>
      <c r="I252" s="177"/>
      <c r="J252" s="177"/>
      <c r="K252" s="177"/>
      <c r="L252" s="177"/>
      <c r="M252" s="177"/>
      <c r="R252" s="177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</row>
    <row r="253" customFormat="false" ht="14.25" hidden="false" customHeight="false" outlineLevel="0" collapsed="false">
      <c r="B253" s="176"/>
      <c r="C253" s="177"/>
      <c r="D253" s="178"/>
      <c r="E253" s="176"/>
      <c r="F253" s="176"/>
      <c r="G253" s="177"/>
      <c r="H253" s="177"/>
      <c r="I253" s="177"/>
      <c r="J253" s="177"/>
      <c r="K253" s="177"/>
      <c r="L253" s="177"/>
      <c r="M253" s="177"/>
      <c r="R253" s="177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</row>
    <row r="254" customFormat="false" ht="14.25" hidden="false" customHeight="false" outlineLevel="0" collapsed="false">
      <c r="B254" s="176"/>
      <c r="C254" s="177"/>
      <c r="D254" s="178"/>
      <c r="E254" s="176"/>
      <c r="F254" s="176"/>
      <c r="G254" s="177"/>
      <c r="H254" s="177"/>
      <c r="I254" s="177"/>
      <c r="J254" s="177"/>
      <c r="K254" s="177"/>
      <c r="L254" s="177"/>
      <c r="M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</row>
    <row r="255" customFormat="false" ht="14.25" hidden="false" customHeight="false" outlineLevel="0" collapsed="false">
      <c r="B255" s="176"/>
      <c r="C255" s="177"/>
      <c r="D255" s="178"/>
      <c r="E255" s="176"/>
      <c r="F255" s="176"/>
      <c r="G255" s="177"/>
      <c r="H255" s="177"/>
      <c r="I255" s="177"/>
      <c r="J255" s="177"/>
      <c r="K255" s="177"/>
      <c r="L255" s="177"/>
      <c r="M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</row>
    <row r="256" customFormat="false" ht="14.25" hidden="false" customHeight="false" outlineLevel="0" collapsed="false">
      <c r="B256" s="176"/>
      <c r="C256" s="177"/>
      <c r="D256" s="178"/>
      <c r="E256" s="176"/>
      <c r="F256" s="176"/>
      <c r="G256" s="177"/>
      <c r="H256" s="177"/>
      <c r="I256" s="177"/>
      <c r="J256" s="177"/>
      <c r="K256" s="177"/>
      <c r="L256" s="177"/>
      <c r="M256" s="177"/>
      <c r="R256" s="177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</row>
    <row r="257" customFormat="false" ht="14.25" hidden="false" customHeight="false" outlineLevel="0" collapsed="false">
      <c r="B257" s="176"/>
      <c r="C257" s="177"/>
      <c r="D257" s="178"/>
      <c r="E257" s="176"/>
      <c r="F257" s="176"/>
      <c r="G257" s="177"/>
      <c r="H257" s="177"/>
      <c r="I257" s="177"/>
      <c r="J257" s="177"/>
      <c r="K257" s="177"/>
      <c r="L257" s="177"/>
      <c r="M257" s="177"/>
      <c r="R257" s="177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</row>
    <row r="258" customFormat="false" ht="14.25" hidden="false" customHeight="false" outlineLevel="0" collapsed="false">
      <c r="B258" s="176"/>
      <c r="C258" s="177"/>
      <c r="D258" s="178"/>
      <c r="E258" s="176"/>
      <c r="F258" s="176"/>
      <c r="G258" s="177"/>
      <c r="H258" s="177"/>
      <c r="I258" s="177"/>
      <c r="J258" s="177"/>
      <c r="K258" s="177"/>
      <c r="L258" s="177"/>
      <c r="M258" s="177"/>
      <c r="R258" s="177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</row>
    <row r="259" customFormat="false" ht="14.25" hidden="false" customHeight="false" outlineLevel="0" collapsed="false">
      <c r="B259" s="176"/>
      <c r="C259" s="177"/>
      <c r="D259" s="178"/>
      <c r="E259" s="176"/>
      <c r="F259" s="176"/>
      <c r="G259" s="177"/>
      <c r="H259" s="177"/>
      <c r="I259" s="177"/>
      <c r="J259" s="177"/>
      <c r="K259" s="177"/>
      <c r="L259" s="177"/>
      <c r="M259" s="177"/>
      <c r="R259" s="177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</row>
    <row r="260" customFormat="false" ht="14.25" hidden="false" customHeight="false" outlineLevel="0" collapsed="false">
      <c r="B260" s="176"/>
      <c r="C260" s="177"/>
      <c r="D260" s="178"/>
      <c r="E260" s="176"/>
      <c r="F260" s="176"/>
      <c r="G260" s="177"/>
      <c r="H260" s="177"/>
      <c r="I260" s="177"/>
      <c r="J260" s="177"/>
      <c r="K260" s="177"/>
      <c r="L260" s="177"/>
      <c r="M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</row>
    <row r="261" customFormat="false" ht="14.25" hidden="false" customHeight="false" outlineLevel="0" collapsed="false">
      <c r="B261" s="176"/>
      <c r="C261" s="177"/>
      <c r="D261" s="178"/>
      <c r="E261" s="176"/>
      <c r="F261" s="176"/>
      <c r="G261" s="177"/>
      <c r="H261" s="177"/>
      <c r="I261" s="177"/>
      <c r="J261" s="177"/>
      <c r="K261" s="177"/>
      <c r="L261" s="177"/>
      <c r="M261" s="177"/>
      <c r="R261" s="177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</row>
    <row r="262" customFormat="false" ht="14.25" hidden="false" customHeight="false" outlineLevel="0" collapsed="false">
      <c r="B262" s="176"/>
      <c r="C262" s="177"/>
      <c r="D262" s="178"/>
      <c r="E262" s="176"/>
      <c r="F262" s="176"/>
      <c r="G262" s="177"/>
      <c r="H262" s="177"/>
      <c r="I262" s="177"/>
      <c r="J262" s="177"/>
      <c r="K262" s="177"/>
      <c r="L262" s="177"/>
      <c r="M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</row>
    <row r="263" customFormat="false" ht="14.25" hidden="false" customHeight="false" outlineLevel="0" collapsed="false">
      <c r="B263" s="176"/>
      <c r="C263" s="177"/>
      <c r="D263" s="178"/>
      <c r="E263" s="176"/>
      <c r="F263" s="176"/>
      <c r="G263" s="177"/>
      <c r="H263" s="177"/>
      <c r="I263" s="177"/>
      <c r="J263" s="177"/>
      <c r="K263" s="177"/>
      <c r="L263" s="177"/>
      <c r="M263" s="177"/>
      <c r="R263" s="177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</row>
    <row r="264" customFormat="false" ht="14.25" hidden="false" customHeight="false" outlineLevel="0" collapsed="false">
      <c r="B264" s="176"/>
      <c r="C264" s="177"/>
      <c r="D264" s="178"/>
      <c r="E264" s="176"/>
      <c r="F264" s="176"/>
      <c r="G264" s="177"/>
      <c r="H264" s="177"/>
      <c r="I264" s="177"/>
      <c r="J264" s="177"/>
      <c r="K264" s="177"/>
      <c r="L264" s="177"/>
      <c r="M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</row>
    <row r="265" customFormat="false" ht="14.25" hidden="false" customHeight="false" outlineLevel="0" collapsed="false">
      <c r="B265" s="176"/>
      <c r="C265" s="177"/>
      <c r="D265" s="178"/>
      <c r="E265" s="176"/>
      <c r="F265" s="176"/>
      <c r="G265" s="177"/>
      <c r="H265" s="177"/>
      <c r="I265" s="177"/>
      <c r="J265" s="177"/>
      <c r="K265" s="177"/>
      <c r="L265" s="177"/>
      <c r="M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</row>
    <row r="266" customFormat="false" ht="14.25" hidden="false" customHeight="false" outlineLevel="0" collapsed="false">
      <c r="B266" s="176"/>
      <c r="C266" s="177"/>
      <c r="D266" s="178"/>
      <c r="E266" s="176"/>
      <c r="F266" s="176"/>
      <c r="G266" s="177"/>
      <c r="H266" s="177"/>
      <c r="I266" s="177"/>
      <c r="J266" s="177"/>
      <c r="K266" s="177"/>
      <c r="L266" s="177"/>
      <c r="M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</row>
    <row r="267" customFormat="false" ht="14.25" hidden="false" customHeight="false" outlineLevel="0" collapsed="false">
      <c r="B267" s="176"/>
      <c r="C267" s="177"/>
      <c r="D267" s="178"/>
      <c r="E267" s="176"/>
      <c r="F267" s="176"/>
      <c r="G267" s="177"/>
      <c r="H267" s="177"/>
      <c r="I267" s="177"/>
      <c r="J267" s="177"/>
      <c r="K267" s="177"/>
      <c r="L267" s="177"/>
      <c r="M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</row>
    <row r="268" customFormat="false" ht="14.25" hidden="false" customHeight="false" outlineLevel="0" collapsed="false">
      <c r="B268" s="176"/>
      <c r="C268" s="177"/>
      <c r="D268" s="178"/>
      <c r="E268" s="176"/>
      <c r="F268" s="176"/>
      <c r="G268" s="177"/>
      <c r="H268" s="177"/>
      <c r="I268" s="177"/>
      <c r="J268" s="177"/>
      <c r="K268" s="177"/>
      <c r="L268" s="177"/>
      <c r="M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</row>
    <row r="269" customFormat="false" ht="14.25" hidden="false" customHeight="false" outlineLevel="0" collapsed="false">
      <c r="B269" s="176"/>
      <c r="C269" s="177"/>
      <c r="D269" s="178"/>
      <c r="E269" s="176"/>
      <c r="F269" s="176"/>
      <c r="G269" s="177"/>
      <c r="H269" s="177"/>
      <c r="I269" s="177"/>
      <c r="J269" s="177"/>
      <c r="K269" s="177"/>
      <c r="L269" s="177"/>
      <c r="M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</row>
    <row r="270" customFormat="false" ht="14.25" hidden="false" customHeight="false" outlineLevel="0" collapsed="false">
      <c r="B270" s="176"/>
      <c r="C270" s="177"/>
      <c r="D270" s="178"/>
      <c r="E270" s="176"/>
      <c r="F270" s="176"/>
      <c r="G270" s="177"/>
      <c r="H270" s="177"/>
      <c r="I270" s="177"/>
      <c r="J270" s="177"/>
      <c r="K270" s="177"/>
      <c r="L270" s="177"/>
      <c r="M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</row>
    <row r="271" customFormat="false" ht="14.25" hidden="false" customHeight="false" outlineLevel="0" collapsed="false">
      <c r="B271" s="176"/>
      <c r="C271" s="177"/>
      <c r="D271" s="178"/>
      <c r="E271" s="176"/>
      <c r="F271" s="176"/>
      <c r="G271" s="177"/>
      <c r="H271" s="177"/>
      <c r="I271" s="177"/>
      <c r="J271" s="177"/>
      <c r="K271" s="177"/>
      <c r="L271" s="177"/>
      <c r="M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</row>
    <row r="272" customFormat="false" ht="14.25" hidden="false" customHeight="false" outlineLevel="0" collapsed="false">
      <c r="B272" s="176"/>
      <c r="C272" s="177"/>
      <c r="D272" s="178"/>
      <c r="E272" s="176"/>
      <c r="F272" s="176"/>
      <c r="G272" s="177"/>
      <c r="H272" s="177"/>
      <c r="I272" s="177"/>
      <c r="J272" s="177"/>
      <c r="K272" s="177"/>
      <c r="L272" s="177"/>
      <c r="M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</row>
    <row r="273" customFormat="false" ht="14.25" hidden="false" customHeight="false" outlineLevel="0" collapsed="false">
      <c r="B273" s="176"/>
      <c r="C273" s="177"/>
      <c r="D273" s="178"/>
      <c r="E273" s="176"/>
      <c r="F273" s="176"/>
      <c r="G273" s="177"/>
      <c r="H273" s="177"/>
      <c r="I273" s="177"/>
      <c r="J273" s="177"/>
      <c r="K273" s="177"/>
      <c r="L273" s="177"/>
      <c r="M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</row>
    <row r="274" customFormat="false" ht="14.25" hidden="false" customHeight="false" outlineLevel="0" collapsed="false">
      <c r="B274" s="176"/>
      <c r="C274" s="177"/>
      <c r="D274" s="178"/>
      <c r="E274" s="176"/>
      <c r="F274" s="176"/>
      <c r="G274" s="177"/>
      <c r="H274" s="177"/>
      <c r="I274" s="177"/>
      <c r="J274" s="177"/>
      <c r="K274" s="177"/>
      <c r="L274" s="177"/>
      <c r="M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</row>
    <row r="275" customFormat="false" ht="14.25" hidden="false" customHeight="false" outlineLevel="0" collapsed="false">
      <c r="B275" s="176"/>
      <c r="C275" s="177"/>
      <c r="D275" s="178"/>
      <c r="E275" s="176"/>
      <c r="F275" s="176"/>
      <c r="G275" s="177"/>
      <c r="H275" s="177"/>
      <c r="I275" s="177"/>
      <c r="J275" s="177"/>
      <c r="K275" s="177"/>
      <c r="L275" s="177"/>
      <c r="M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</row>
    <row r="276" customFormat="false" ht="14.25" hidden="false" customHeight="false" outlineLevel="0" collapsed="false">
      <c r="B276" s="176"/>
      <c r="C276" s="177"/>
      <c r="D276" s="178"/>
      <c r="E276" s="176"/>
      <c r="F276" s="176"/>
      <c r="G276" s="177"/>
      <c r="H276" s="177"/>
      <c r="I276" s="177"/>
      <c r="J276" s="177"/>
      <c r="K276" s="177"/>
      <c r="L276" s="177"/>
      <c r="M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</row>
    <row r="277" customFormat="false" ht="14.25" hidden="false" customHeight="false" outlineLevel="0" collapsed="false">
      <c r="B277" s="176"/>
      <c r="C277" s="177"/>
      <c r="D277" s="178"/>
      <c r="E277" s="176"/>
      <c r="F277" s="176"/>
      <c r="G277" s="177"/>
      <c r="H277" s="177"/>
      <c r="I277" s="177"/>
      <c r="J277" s="177"/>
      <c r="K277" s="177"/>
      <c r="L277" s="177"/>
      <c r="M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</row>
    <row r="278" customFormat="false" ht="14.25" hidden="false" customHeight="false" outlineLevel="0" collapsed="false">
      <c r="B278" s="176"/>
      <c r="C278" s="177"/>
      <c r="D278" s="178"/>
      <c r="E278" s="176"/>
      <c r="F278" s="176"/>
      <c r="G278" s="177"/>
      <c r="H278" s="177"/>
      <c r="I278" s="177"/>
      <c r="J278" s="177"/>
      <c r="K278" s="177"/>
      <c r="L278" s="177"/>
      <c r="M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</row>
    <row r="279" customFormat="false" ht="14.25" hidden="false" customHeight="false" outlineLevel="0" collapsed="false">
      <c r="B279" s="176"/>
      <c r="C279" s="177"/>
      <c r="D279" s="178"/>
      <c r="E279" s="176"/>
      <c r="F279" s="176"/>
      <c r="G279" s="177"/>
      <c r="H279" s="177"/>
      <c r="I279" s="177"/>
      <c r="J279" s="177"/>
      <c r="K279" s="177"/>
      <c r="L279" s="177"/>
      <c r="M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</row>
    <row r="280" customFormat="false" ht="14.25" hidden="false" customHeight="false" outlineLevel="0" collapsed="false">
      <c r="B280" s="176"/>
      <c r="C280" s="177"/>
      <c r="D280" s="178"/>
      <c r="E280" s="176"/>
      <c r="F280" s="176"/>
      <c r="G280" s="177"/>
      <c r="H280" s="177"/>
      <c r="I280" s="177"/>
      <c r="J280" s="177"/>
      <c r="K280" s="177"/>
      <c r="L280" s="177"/>
      <c r="M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</row>
    <row r="281" customFormat="false" ht="14.25" hidden="false" customHeight="false" outlineLevel="0" collapsed="false">
      <c r="B281" s="176"/>
      <c r="C281" s="177"/>
      <c r="D281" s="178"/>
      <c r="E281" s="176"/>
      <c r="F281" s="176"/>
      <c r="G281" s="177"/>
      <c r="H281" s="177"/>
      <c r="I281" s="177"/>
      <c r="J281" s="177"/>
      <c r="K281" s="177"/>
      <c r="L281" s="177"/>
      <c r="M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</row>
    <row r="282" customFormat="false" ht="14.25" hidden="false" customHeight="false" outlineLevel="0" collapsed="false">
      <c r="B282" s="176"/>
      <c r="C282" s="177"/>
      <c r="D282" s="178"/>
      <c r="E282" s="176"/>
      <c r="F282" s="176"/>
      <c r="G282" s="177"/>
      <c r="H282" s="177"/>
      <c r="I282" s="177"/>
      <c r="J282" s="177"/>
      <c r="K282" s="177"/>
      <c r="L282" s="177"/>
      <c r="M282" s="177"/>
      <c r="R282" s="177"/>
      <c r="S282" s="177"/>
      <c r="T282" s="177"/>
      <c r="U282" s="177"/>
      <c r="V282" s="177"/>
      <c r="W282" s="177"/>
      <c r="X282" s="177"/>
      <c r="Y282" s="177"/>
      <c r="Z282" s="177"/>
      <c r="AA282" s="177"/>
      <c r="AB282" s="177"/>
      <c r="AC282" s="177"/>
      <c r="AD282" s="177"/>
      <c r="AE282" s="177"/>
      <c r="AF282" s="177"/>
      <c r="AG282" s="177"/>
      <c r="AH282" s="177"/>
    </row>
    <row r="283" customFormat="false" ht="14.25" hidden="false" customHeight="false" outlineLevel="0" collapsed="false">
      <c r="B283" s="176"/>
      <c r="C283" s="177"/>
      <c r="D283" s="178"/>
      <c r="E283" s="176"/>
      <c r="F283" s="176"/>
      <c r="G283" s="177"/>
      <c r="H283" s="177"/>
      <c r="I283" s="177"/>
      <c r="J283" s="177"/>
      <c r="K283" s="177"/>
      <c r="L283" s="177"/>
      <c r="M283" s="177"/>
      <c r="R283" s="177"/>
      <c r="S283" s="177"/>
      <c r="T283" s="17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/>
      <c r="AG283" s="177"/>
      <c r="AH283" s="177"/>
    </row>
    <row r="284" customFormat="false" ht="14.25" hidden="false" customHeight="false" outlineLevel="0" collapsed="false">
      <c r="B284" s="176"/>
      <c r="C284" s="177"/>
      <c r="D284" s="178"/>
      <c r="E284" s="176"/>
      <c r="F284" s="176"/>
      <c r="G284" s="177"/>
      <c r="H284" s="177"/>
      <c r="I284" s="177"/>
      <c r="J284" s="177"/>
      <c r="K284" s="177"/>
      <c r="L284" s="177"/>
      <c r="M284" s="177"/>
      <c r="R284" s="177"/>
      <c r="S284" s="177"/>
      <c r="T284" s="177"/>
      <c r="U284" s="177"/>
      <c r="V284" s="177"/>
      <c r="W284" s="177"/>
      <c r="X284" s="177"/>
      <c r="Y284" s="177"/>
      <c r="Z284" s="177"/>
      <c r="AA284" s="177"/>
      <c r="AB284" s="177"/>
      <c r="AC284" s="177"/>
      <c r="AD284" s="177"/>
      <c r="AE284" s="177"/>
      <c r="AF284" s="177"/>
      <c r="AG284" s="177"/>
      <c r="AH284" s="177"/>
    </row>
    <row r="285" customFormat="false" ht="14.25" hidden="false" customHeight="false" outlineLevel="0" collapsed="false">
      <c r="B285" s="176"/>
      <c r="C285" s="177"/>
      <c r="D285" s="178"/>
      <c r="E285" s="176"/>
      <c r="F285" s="176"/>
      <c r="G285" s="177"/>
      <c r="H285" s="177"/>
      <c r="I285" s="177"/>
      <c r="J285" s="177"/>
      <c r="K285" s="177"/>
      <c r="L285" s="177"/>
      <c r="M285" s="177"/>
      <c r="R285" s="177"/>
      <c r="S285" s="177"/>
      <c r="T285" s="177"/>
      <c r="U285" s="177"/>
      <c r="V285" s="177"/>
      <c r="W285" s="177"/>
      <c r="X285" s="177"/>
      <c r="Y285" s="177"/>
      <c r="Z285" s="177"/>
      <c r="AA285" s="177"/>
      <c r="AB285" s="177"/>
      <c r="AC285" s="177"/>
      <c r="AD285" s="177"/>
      <c r="AE285" s="177"/>
      <c r="AF285" s="177"/>
      <c r="AG285" s="177"/>
      <c r="AH285" s="177"/>
    </row>
    <row r="286" customFormat="false" ht="14.25" hidden="false" customHeight="false" outlineLevel="0" collapsed="false">
      <c r="B286" s="176"/>
      <c r="C286" s="177"/>
      <c r="D286" s="178"/>
      <c r="E286" s="176"/>
      <c r="F286" s="176"/>
      <c r="G286" s="177"/>
      <c r="H286" s="177"/>
      <c r="I286" s="177"/>
      <c r="J286" s="177"/>
      <c r="K286" s="177"/>
      <c r="L286" s="177"/>
      <c r="M286" s="177"/>
      <c r="R286" s="177"/>
      <c r="S286" s="177"/>
      <c r="T286" s="177"/>
      <c r="U286" s="177"/>
      <c r="V286" s="177"/>
      <c r="W286" s="177"/>
      <c r="X286" s="177"/>
      <c r="Y286" s="177"/>
      <c r="Z286" s="177"/>
      <c r="AA286" s="177"/>
      <c r="AB286" s="177"/>
      <c r="AC286" s="177"/>
      <c r="AD286" s="177"/>
      <c r="AE286" s="177"/>
      <c r="AF286" s="177"/>
      <c r="AG286" s="177"/>
      <c r="AH286" s="177"/>
    </row>
    <row r="287" customFormat="false" ht="14.25" hidden="false" customHeight="false" outlineLevel="0" collapsed="false">
      <c r="B287" s="176"/>
      <c r="C287" s="177"/>
      <c r="D287" s="178"/>
      <c r="E287" s="176"/>
      <c r="F287" s="176"/>
      <c r="G287" s="177"/>
      <c r="H287" s="177"/>
      <c r="I287" s="177"/>
      <c r="J287" s="177"/>
      <c r="K287" s="177"/>
      <c r="L287" s="177"/>
      <c r="M287" s="177"/>
      <c r="R287" s="177"/>
      <c r="S287" s="177"/>
      <c r="T287" s="177"/>
      <c r="U287" s="177"/>
      <c r="V287" s="177"/>
      <c r="W287" s="177"/>
      <c r="X287" s="177"/>
      <c r="Y287" s="177"/>
      <c r="Z287" s="177"/>
      <c r="AA287" s="177"/>
      <c r="AB287" s="177"/>
      <c r="AC287" s="177"/>
      <c r="AD287" s="177"/>
      <c r="AE287" s="177"/>
      <c r="AF287" s="177"/>
      <c r="AG287" s="177"/>
      <c r="AH287" s="177"/>
    </row>
    <row r="288" customFormat="false" ht="14.25" hidden="false" customHeight="false" outlineLevel="0" collapsed="false">
      <c r="B288" s="176"/>
      <c r="C288" s="177"/>
      <c r="D288" s="178"/>
      <c r="E288" s="176"/>
      <c r="F288" s="176"/>
      <c r="G288" s="177"/>
      <c r="H288" s="177"/>
      <c r="I288" s="177"/>
      <c r="J288" s="177"/>
      <c r="K288" s="177"/>
      <c r="L288" s="177"/>
      <c r="M288" s="177"/>
      <c r="R288" s="177"/>
      <c r="S288" s="177"/>
      <c r="T288" s="17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</row>
    <row r="289" customFormat="false" ht="14.25" hidden="false" customHeight="false" outlineLevel="0" collapsed="false">
      <c r="B289" s="176"/>
      <c r="C289" s="177"/>
      <c r="D289" s="178"/>
      <c r="E289" s="176"/>
      <c r="F289" s="176"/>
      <c r="G289" s="177"/>
      <c r="H289" s="177"/>
      <c r="I289" s="177"/>
      <c r="J289" s="177"/>
      <c r="K289" s="177"/>
      <c r="L289" s="177"/>
      <c r="M289" s="177"/>
      <c r="R289" s="177"/>
      <c r="S289" s="177"/>
      <c r="T289" s="177"/>
      <c r="U289" s="177"/>
      <c r="V289" s="177"/>
      <c r="W289" s="177"/>
      <c r="X289" s="177"/>
      <c r="Y289" s="177"/>
      <c r="Z289" s="177"/>
      <c r="AA289" s="177"/>
      <c r="AB289" s="177"/>
      <c r="AC289" s="177"/>
      <c r="AD289" s="177"/>
      <c r="AE289" s="177"/>
      <c r="AF289" s="177"/>
      <c r="AG289" s="177"/>
      <c r="AH289" s="177"/>
    </row>
    <row r="290" customFormat="false" ht="14.25" hidden="false" customHeight="false" outlineLevel="0" collapsed="false">
      <c r="B290" s="176"/>
      <c r="C290" s="177"/>
      <c r="D290" s="178"/>
      <c r="E290" s="176"/>
      <c r="F290" s="176"/>
      <c r="G290" s="177"/>
      <c r="H290" s="177"/>
      <c r="I290" s="177"/>
      <c r="J290" s="177"/>
      <c r="K290" s="177"/>
      <c r="L290" s="177"/>
      <c r="M290" s="177"/>
      <c r="R290" s="177"/>
      <c r="S290" s="177"/>
      <c r="T290" s="177"/>
      <c r="U290" s="177"/>
      <c r="V290" s="177"/>
      <c r="W290" s="177"/>
      <c r="X290" s="177"/>
      <c r="Y290" s="177"/>
      <c r="Z290" s="177"/>
      <c r="AA290" s="177"/>
      <c r="AB290" s="177"/>
      <c r="AC290" s="177"/>
      <c r="AD290" s="177"/>
      <c r="AE290" s="177"/>
      <c r="AF290" s="177"/>
      <c r="AG290" s="177"/>
      <c r="AH290" s="177"/>
    </row>
    <row r="291" customFormat="false" ht="14.25" hidden="false" customHeight="false" outlineLevel="0" collapsed="false">
      <c r="B291" s="176"/>
      <c r="C291" s="177"/>
      <c r="D291" s="178"/>
      <c r="E291" s="176"/>
      <c r="F291" s="176"/>
      <c r="G291" s="177"/>
      <c r="H291" s="177"/>
      <c r="I291" s="177"/>
      <c r="J291" s="177"/>
      <c r="K291" s="177"/>
      <c r="L291" s="177"/>
      <c r="M291" s="177"/>
      <c r="R291" s="177"/>
      <c r="S291" s="177"/>
      <c r="T291" s="177"/>
      <c r="U291" s="177"/>
      <c r="V291" s="177"/>
      <c r="W291" s="177"/>
      <c r="X291" s="177"/>
      <c r="Y291" s="177"/>
      <c r="Z291" s="177"/>
      <c r="AA291" s="177"/>
      <c r="AB291" s="177"/>
      <c r="AC291" s="177"/>
      <c r="AD291" s="177"/>
      <c r="AE291" s="177"/>
      <c r="AF291" s="177"/>
      <c r="AG291" s="177"/>
      <c r="AH291" s="177"/>
    </row>
    <row r="292" customFormat="false" ht="14.25" hidden="false" customHeight="false" outlineLevel="0" collapsed="false">
      <c r="B292" s="176"/>
      <c r="C292" s="177"/>
      <c r="D292" s="178"/>
      <c r="E292" s="176"/>
      <c r="F292" s="176"/>
      <c r="G292" s="177"/>
      <c r="H292" s="177"/>
      <c r="I292" s="177"/>
      <c r="J292" s="177"/>
      <c r="K292" s="177"/>
      <c r="L292" s="177"/>
      <c r="M292" s="177"/>
      <c r="R292" s="177"/>
      <c r="S292" s="177"/>
      <c r="T292" s="177"/>
      <c r="U292" s="177"/>
      <c r="V292" s="177"/>
      <c r="W292" s="177"/>
      <c r="X292" s="177"/>
      <c r="Y292" s="177"/>
      <c r="Z292" s="177"/>
      <c r="AA292" s="177"/>
      <c r="AB292" s="177"/>
      <c r="AC292" s="177"/>
      <c r="AD292" s="177"/>
      <c r="AE292" s="177"/>
      <c r="AF292" s="177"/>
      <c r="AG292" s="177"/>
      <c r="AH292" s="177"/>
    </row>
    <row r="293" customFormat="false" ht="14.25" hidden="false" customHeight="false" outlineLevel="0" collapsed="false">
      <c r="B293" s="176"/>
      <c r="C293" s="177"/>
      <c r="D293" s="178"/>
      <c r="E293" s="176"/>
      <c r="F293" s="176"/>
      <c r="G293" s="177"/>
      <c r="H293" s="177"/>
      <c r="I293" s="177"/>
      <c r="J293" s="177"/>
      <c r="K293" s="177"/>
      <c r="L293" s="177"/>
      <c r="M293" s="177"/>
      <c r="R293" s="177"/>
      <c r="S293" s="177"/>
      <c r="T293" s="177"/>
      <c r="U293" s="177"/>
      <c r="V293" s="177"/>
      <c r="W293" s="177"/>
      <c r="X293" s="177"/>
      <c r="Y293" s="177"/>
      <c r="Z293" s="177"/>
      <c r="AA293" s="177"/>
      <c r="AB293" s="177"/>
      <c r="AC293" s="177"/>
      <c r="AD293" s="177"/>
      <c r="AE293" s="177"/>
      <c r="AF293" s="177"/>
      <c r="AG293" s="177"/>
      <c r="AH293" s="177"/>
    </row>
    <row r="294" customFormat="false" ht="14.25" hidden="false" customHeight="false" outlineLevel="0" collapsed="false">
      <c r="B294" s="176"/>
      <c r="C294" s="177"/>
      <c r="D294" s="178"/>
      <c r="E294" s="176"/>
      <c r="F294" s="176"/>
      <c r="G294" s="177"/>
      <c r="H294" s="177"/>
      <c r="I294" s="177"/>
      <c r="J294" s="177"/>
      <c r="K294" s="177"/>
      <c r="L294" s="177"/>
      <c r="M294" s="177"/>
      <c r="R294" s="177"/>
      <c r="S294" s="177"/>
      <c r="T294" s="177"/>
      <c r="U294" s="177"/>
      <c r="V294" s="177"/>
      <c r="W294" s="177"/>
      <c r="X294" s="177"/>
      <c r="Y294" s="177"/>
      <c r="Z294" s="177"/>
      <c r="AA294" s="177"/>
      <c r="AB294" s="177"/>
      <c r="AC294" s="177"/>
      <c r="AD294" s="177"/>
      <c r="AE294" s="177"/>
      <c r="AF294" s="177"/>
      <c r="AG294" s="177"/>
      <c r="AH294" s="177"/>
    </row>
    <row r="295" customFormat="false" ht="14.25" hidden="false" customHeight="false" outlineLevel="0" collapsed="false">
      <c r="B295" s="176"/>
      <c r="C295" s="177"/>
      <c r="D295" s="178"/>
      <c r="E295" s="176"/>
      <c r="F295" s="176"/>
      <c r="G295" s="177"/>
      <c r="H295" s="177"/>
      <c r="I295" s="177"/>
      <c r="J295" s="177"/>
      <c r="K295" s="177"/>
      <c r="L295" s="177"/>
      <c r="M295" s="177"/>
      <c r="R295" s="177"/>
      <c r="S295" s="177"/>
      <c r="T295" s="177"/>
      <c r="U295" s="177"/>
      <c r="V295" s="177"/>
      <c r="W295" s="177"/>
      <c r="X295" s="177"/>
      <c r="Y295" s="177"/>
      <c r="Z295" s="177"/>
      <c r="AA295" s="177"/>
      <c r="AB295" s="177"/>
      <c r="AC295" s="177"/>
      <c r="AD295" s="177"/>
      <c r="AE295" s="177"/>
      <c r="AF295" s="177"/>
      <c r="AG295" s="177"/>
      <c r="AH295" s="177"/>
    </row>
    <row r="296" customFormat="false" ht="14.25" hidden="false" customHeight="false" outlineLevel="0" collapsed="false">
      <c r="B296" s="176"/>
      <c r="C296" s="177"/>
      <c r="D296" s="178"/>
      <c r="E296" s="176"/>
      <c r="F296" s="176"/>
      <c r="G296" s="177"/>
      <c r="H296" s="177"/>
      <c r="I296" s="177"/>
      <c r="J296" s="177"/>
      <c r="K296" s="177"/>
      <c r="L296" s="177"/>
      <c r="M296" s="177"/>
      <c r="R296" s="177"/>
      <c r="S296" s="177"/>
      <c r="T296" s="177"/>
      <c r="U296" s="177"/>
      <c r="V296" s="177"/>
      <c r="W296" s="177"/>
      <c r="X296" s="177"/>
      <c r="Y296" s="177"/>
      <c r="Z296" s="177"/>
      <c r="AA296" s="177"/>
      <c r="AB296" s="177"/>
      <c r="AC296" s="177"/>
      <c r="AD296" s="177"/>
      <c r="AE296" s="177"/>
      <c r="AF296" s="177"/>
      <c r="AG296" s="177"/>
      <c r="AH296" s="177"/>
    </row>
    <row r="297" customFormat="false" ht="14.25" hidden="false" customHeight="false" outlineLevel="0" collapsed="false">
      <c r="B297" s="176"/>
      <c r="C297" s="177"/>
      <c r="D297" s="178"/>
      <c r="E297" s="176"/>
      <c r="F297" s="176"/>
      <c r="G297" s="177"/>
      <c r="H297" s="177"/>
      <c r="I297" s="177"/>
      <c r="J297" s="177"/>
      <c r="K297" s="177"/>
      <c r="L297" s="177"/>
      <c r="M297" s="177"/>
      <c r="R297" s="177"/>
      <c r="S297" s="177"/>
      <c r="T297" s="177"/>
      <c r="U297" s="177"/>
      <c r="V297" s="177"/>
      <c r="W297" s="177"/>
      <c r="X297" s="177"/>
      <c r="Y297" s="177"/>
      <c r="Z297" s="177"/>
      <c r="AA297" s="177"/>
      <c r="AB297" s="177"/>
      <c r="AC297" s="177"/>
      <c r="AD297" s="177"/>
      <c r="AE297" s="177"/>
      <c r="AF297" s="177"/>
      <c r="AG297" s="177"/>
      <c r="AH297" s="177"/>
    </row>
    <row r="298" customFormat="false" ht="14.25" hidden="false" customHeight="false" outlineLevel="0" collapsed="false">
      <c r="B298" s="176"/>
      <c r="C298" s="177"/>
      <c r="D298" s="178"/>
      <c r="E298" s="176"/>
      <c r="F298" s="176"/>
      <c r="G298" s="177"/>
      <c r="H298" s="177"/>
      <c r="I298" s="177"/>
      <c r="J298" s="177"/>
      <c r="K298" s="177"/>
      <c r="L298" s="177"/>
      <c r="M298" s="177"/>
      <c r="R298" s="177"/>
      <c r="S298" s="177"/>
      <c r="T298" s="17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77"/>
      <c r="AE298" s="177"/>
      <c r="AF298" s="177"/>
      <c r="AG298" s="177"/>
      <c r="AH298" s="177"/>
    </row>
    <row r="299" customFormat="false" ht="14.25" hidden="false" customHeight="false" outlineLevel="0" collapsed="false">
      <c r="B299" s="176"/>
      <c r="C299" s="177"/>
      <c r="D299" s="178"/>
      <c r="E299" s="176"/>
      <c r="F299" s="176"/>
      <c r="G299" s="177"/>
      <c r="H299" s="177"/>
      <c r="I299" s="177"/>
      <c r="J299" s="177"/>
      <c r="K299" s="177"/>
      <c r="L299" s="177"/>
      <c r="M299" s="177"/>
      <c r="R299" s="177"/>
      <c r="S299" s="177"/>
      <c r="T299" s="17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</row>
    <row r="300" customFormat="false" ht="14.25" hidden="false" customHeight="false" outlineLevel="0" collapsed="false">
      <c r="B300" s="176"/>
      <c r="C300" s="177"/>
      <c r="D300" s="178"/>
      <c r="E300" s="176"/>
      <c r="F300" s="176"/>
      <c r="G300" s="177"/>
      <c r="H300" s="177"/>
      <c r="I300" s="177"/>
      <c r="J300" s="177"/>
      <c r="K300" s="177"/>
      <c r="L300" s="177"/>
      <c r="M300" s="177"/>
      <c r="R300" s="177"/>
      <c r="S300" s="177"/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</row>
    <row r="301" customFormat="false" ht="14.25" hidden="false" customHeight="false" outlineLevel="0" collapsed="false">
      <c r="B301" s="176"/>
      <c r="C301" s="177"/>
      <c r="D301" s="178"/>
      <c r="E301" s="176"/>
      <c r="F301" s="176"/>
      <c r="G301" s="177"/>
      <c r="H301" s="177"/>
      <c r="I301" s="177"/>
      <c r="J301" s="177"/>
      <c r="K301" s="177"/>
      <c r="L301" s="177"/>
      <c r="M301" s="177"/>
      <c r="R301" s="177"/>
      <c r="S301" s="177"/>
      <c r="T301" s="177"/>
      <c r="U301" s="177"/>
      <c r="V301" s="177"/>
      <c r="W301" s="177"/>
      <c r="X301" s="177"/>
      <c r="Y301" s="177"/>
      <c r="Z301" s="177"/>
      <c r="AA301" s="177"/>
      <c r="AB301" s="177"/>
      <c r="AC301" s="177"/>
      <c r="AD301" s="177"/>
      <c r="AE301" s="177"/>
      <c r="AF301" s="177"/>
      <c r="AG301" s="177"/>
      <c r="AH301" s="177"/>
    </row>
    <row r="302" customFormat="false" ht="14.25" hidden="false" customHeight="false" outlineLevel="0" collapsed="false">
      <c r="B302" s="176"/>
      <c r="C302" s="177"/>
      <c r="D302" s="178"/>
      <c r="E302" s="176"/>
      <c r="F302" s="176"/>
      <c r="G302" s="177"/>
      <c r="H302" s="177"/>
      <c r="I302" s="177"/>
      <c r="J302" s="177"/>
      <c r="K302" s="177"/>
      <c r="L302" s="177"/>
      <c r="M302" s="177"/>
      <c r="R302" s="177"/>
      <c r="S302" s="177"/>
      <c r="T302" s="177"/>
      <c r="U302" s="177"/>
      <c r="V302" s="177"/>
      <c r="W302" s="177"/>
      <c r="X302" s="177"/>
      <c r="Y302" s="177"/>
      <c r="Z302" s="177"/>
      <c r="AA302" s="177"/>
      <c r="AB302" s="177"/>
      <c r="AC302" s="177"/>
      <c r="AD302" s="177"/>
      <c r="AE302" s="177"/>
      <c r="AF302" s="177"/>
      <c r="AG302" s="177"/>
      <c r="AH302" s="177"/>
    </row>
    <row r="303" customFormat="false" ht="14.25" hidden="false" customHeight="false" outlineLevel="0" collapsed="false">
      <c r="B303" s="176"/>
      <c r="C303" s="177"/>
      <c r="D303" s="178"/>
      <c r="E303" s="176"/>
      <c r="F303" s="176"/>
      <c r="G303" s="177"/>
      <c r="H303" s="177"/>
      <c r="I303" s="177"/>
      <c r="J303" s="177"/>
      <c r="K303" s="177"/>
      <c r="L303" s="177"/>
      <c r="M303" s="177"/>
      <c r="R303" s="177"/>
      <c r="S303" s="177"/>
      <c r="T303" s="17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77"/>
      <c r="AE303" s="177"/>
      <c r="AF303" s="177"/>
      <c r="AG303" s="177"/>
      <c r="AH303" s="177"/>
    </row>
    <row r="304" customFormat="false" ht="14.25" hidden="false" customHeight="false" outlineLevel="0" collapsed="false">
      <c r="B304" s="176"/>
      <c r="C304" s="177"/>
      <c r="D304" s="178"/>
      <c r="E304" s="176"/>
      <c r="F304" s="176"/>
      <c r="G304" s="177"/>
      <c r="H304" s="177"/>
      <c r="I304" s="177"/>
      <c r="J304" s="177"/>
      <c r="K304" s="177"/>
      <c r="L304" s="177"/>
      <c r="M304" s="177"/>
      <c r="R304" s="177"/>
      <c r="S304" s="177"/>
      <c r="T304" s="17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77"/>
      <c r="AE304" s="177"/>
      <c r="AF304" s="177"/>
      <c r="AG304" s="177"/>
      <c r="AH304" s="177"/>
    </row>
    <row r="305" customFormat="false" ht="14.25" hidden="false" customHeight="false" outlineLevel="0" collapsed="false">
      <c r="B305" s="176"/>
      <c r="C305" s="177"/>
      <c r="D305" s="178"/>
      <c r="E305" s="176"/>
      <c r="F305" s="176"/>
      <c r="G305" s="177"/>
      <c r="H305" s="177"/>
      <c r="I305" s="177"/>
      <c r="J305" s="177"/>
      <c r="K305" s="177"/>
      <c r="L305" s="177"/>
      <c r="M305" s="177"/>
      <c r="R305" s="177"/>
      <c r="S305" s="177"/>
      <c r="T305" s="17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77"/>
      <c r="AE305" s="177"/>
      <c r="AF305" s="177"/>
      <c r="AG305" s="177"/>
      <c r="AH305" s="177"/>
    </row>
    <row r="306" customFormat="false" ht="14.25" hidden="false" customHeight="false" outlineLevel="0" collapsed="false">
      <c r="B306" s="176"/>
      <c r="C306" s="177"/>
      <c r="D306" s="178"/>
      <c r="E306" s="176"/>
      <c r="F306" s="176"/>
      <c r="G306" s="177"/>
      <c r="H306" s="177"/>
      <c r="I306" s="177"/>
      <c r="J306" s="177"/>
      <c r="K306" s="177"/>
      <c r="L306" s="177"/>
      <c r="M306" s="177"/>
      <c r="R306" s="177"/>
      <c r="S306" s="177"/>
      <c r="T306" s="17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77"/>
      <c r="AE306" s="177"/>
      <c r="AF306" s="177"/>
      <c r="AG306" s="177"/>
      <c r="AH306" s="177"/>
    </row>
    <row r="307" customFormat="false" ht="14.25" hidden="false" customHeight="false" outlineLevel="0" collapsed="false">
      <c r="B307" s="176"/>
      <c r="C307" s="177"/>
      <c r="D307" s="178"/>
      <c r="E307" s="176"/>
      <c r="F307" s="176"/>
      <c r="G307" s="177"/>
      <c r="H307" s="177"/>
      <c r="I307" s="177"/>
      <c r="J307" s="177"/>
      <c r="K307" s="177"/>
      <c r="L307" s="177"/>
      <c r="M307" s="177"/>
      <c r="R307" s="177"/>
      <c r="S307" s="177"/>
      <c r="T307" s="17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77"/>
      <c r="AE307" s="177"/>
      <c r="AF307" s="177"/>
      <c r="AG307" s="177"/>
      <c r="AH307" s="177"/>
    </row>
    <row r="308" customFormat="false" ht="14.25" hidden="false" customHeight="false" outlineLevel="0" collapsed="false">
      <c r="B308" s="176"/>
      <c r="C308" s="177"/>
      <c r="D308" s="178"/>
      <c r="E308" s="176"/>
      <c r="F308" s="176"/>
      <c r="G308" s="177"/>
      <c r="H308" s="177"/>
      <c r="I308" s="177"/>
      <c r="J308" s="177"/>
      <c r="K308" s="177"/>
      <c r="L308" s="177"/>
      <c r="M308" s="177"/>
      <c r="R308" s="177"/>
      <c r="S308" s="177"/>
      <c r="T308" s="17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77"/>
      <c r="AE308" s="177"/>
      <c r="AF308" s="177"/>
      <c r="AG308" s="177"/>
      <c r="AH308" s="177"/>
    </row>
    <row r="309" customFormat="false" ht="14.25" hidden="false" customHeight="false" outlineLevel="0" collapsed="false">
      <c r="B309" s="176"/>
      <c r="C309" s="177"/>
      <c r="D309" s="178"/>
      <c r="E309" s="176"/>
      <c r="F309" s="176"/>
      <c r="G309" s="177"/>
      <c r="H309" s="177"/>
      <c r="I309" s="177"/>
      <c r="J309" s="177"/>
      <c r="K309" s="177"/>
      <c r="L309" s="177"/>
      <c r="M309" s="177"/>
      <c r="R309" s="177"/>
      <c r="S309" s="177"/>
      <c r="T309" s="17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77"/>
      <c r="AE309" s="177"/>
      <c r="AF309" s="177"/>
      <c r="AG309" s="177"/>
      <c r="AH309" s="177"/>
    </row>
    <row r="310" customFormat="false" ht="14.25" hidden="false" customHeight="false" outlineLevel="0" collapsed="false">
      <c r="B310" s="176"/>
      <c r="C310" s="177"/>
      <c r="D310" s="178"/>
      <c r="E310" s="176"/>
      <c r="F310" s="176"/>
      <c r="G310" s="177"/>
      <c r="H310" s="177"/>
      <c r="I310" s="177"/>
      <c r="J310" s="177"/>
      <c r="K310" s="177"/>
      <c r="L310" s="177"/>
      <c r="M310" s="177"/>
      <c r="R310" s="177"/>
      <c r="S310" s="177"/>
      <c r="T310" s="17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</row>
    <row r="311" customFormat="false" ht="14.25" hidden="false" customHeight="false" outlineLevel="0" collapsed="false">
      <c r="B311" s="176"/>
      <c r="C311" s="177"/>
      <c r="D311" s="178"/>
      <c r="E311" s="176"/>
      <c r="F311" s="176"/>
      <c r="G311" s="177"/>
      <c r="H311" s="177"/>
      <c r="I311" s="177"/>
      <c r="J311" s="177"/>
      <c r="K311" s="177"/>
      <c r="L311" s="177"/>
      <c r="M311" s="177"/>
      <c r="R311" s="177"/>
      <c r="S311" s="177"/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</row>
    <row r="312" customFormat="false" ht="14.25" hidden="false" customHeight="false" outlineLevel="0" collapsed="false">
      <c r="B312" s="176"/>
      <c r="C312" s="177"/>
      <c r="D312" s="178"/>
      <c r="E312" s="176"/>
      <c r="F312" s="176"/>
      <c r="G312" s="177"/>
      <c r="H312" s="177"/>
      <c r="I312" s="177"/>
      <c r="J312" s="177"/>
      <c r="K312" s="177"/>
      <c r="L312" s="177"/>
      <c r="M312" s="177"/>
      <c r="R312" s="177"/>
      <c r="S312" s="177"/>
      <c r="T312" s="17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</row>
    <row r="313" customFormat="false" ht="14.25" hidden="false" customHeight="false" outlineLevel="0" collapsed="false">
      <c r="B313" s="176"/>
      <c r="C313" s="177"/>
      <c r="D313" s="178"/>
      <c r="E313" s="176"/>
      <c r="F313" s="176"/>
      <c r="G313" s="177"/>
      <c r="H313" s="177"/>
      <c r="I313" s="177"/>
      <c r="J313" s="177"/>
      <c r="K313" s="177"/>
      <c r="L313" s="177"/>
      <c r="M313" s="177"/>
      <c r="R313" s="177"/>
      <c r="S313" s="177"/>
      <c r="T313" s="17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</row>
    <row r="314" customFormat="false" ht="14.25" hidden="false" customHeight="false" outlineLevel="0" collapsed="false">
      <c r="B314" s="176"/>
      <c r="C314" s="177"/>
      <c r="D314" s="178"/>
      <c r="E314" s="176"/>
      <c r="F314" s="176"/>
      <c r="G314" s="177"/>
      <c r="H314" s="177"/>
      <c r="I314" s="177"/>
      <c r="J314" s="177"/>
      <c r="K314" s="177"/>
      <c r="L314" s="177"/>
      <c r="M314" s="177"/>
      <c r="R314" s="177"/>
      <c r="S314" s="177"/>
      <c r="T314" s="17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</row>
    <row r="315" customFormat="false" ht="14.25" hidden="false" customHeight="false" outlineLevel="0" collapsed="false">
      <c r="B315" s="176"/>
      <c r="C315" s="177"/>
      <c r="D315" s="178"/>
      <c r="E315" s="176"/>
      <c r="F315" s="176"/>
      <c r="G315" s="177"/>
      <c r="H315" s="177"/>
      <c r="I315" s="177"/>
      <c r="J315" s="177"/>
      <c r="K315" s="177"/>
      <c r="L315" s="177"/>
      <c r="M315" s="177"/>
      <c r="R315" s="177"/>
      <c r="S315" s="177"/>
      <c r="T315" s="17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</row>
    <row r="316" customFormat="false" ht="14.25" hidden="false" customHeight="false" outlineLevel="0" collapsed="false">
      <c r="B316" s="176"/>
      <c r="C316" s="177"/>
      <c r="D316" s="178"/>
      <c r="E316" s="176"/>
      <c r="F316" s="176"/>
      <c r="G316" s="177"/>
      <c r="H316" s="177"/>
      <c r="I316" s="177"/>
      <c r="J316" s="177"/>
      <c r="K316" s="177"/>
      <c r="L316" s="177"/>
      <c r="M316" s="177"/>
      <c r="R316" s="177"/>
      <c r="S316" s="177"/>
      <c r="T316" s="17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</row>
    <row r="317" customFormat="false" ht="14.25" hidden="false" customHeight="false" outlineLevel="0" collapsed="false">
      <c r="B317" s="176"/>
      <c r="C317" s="177"/>
      <c r="D317" s="178"/>
      <c r="E317" s="176"/>
      <c r="F317" s="176"/>
      <c r="G317" s="177"/>
      <c r="H317" s="177"/>
      <c r="I317" s="177"/>
      <c r="J317" s="177"/>
      <c r="K317" s="177"/>
      <c r="L317" s="177"/>
      <c r="M317" s="177"/>
      <c r="R317" s="177"/>
      <c r="S317" s="177"/>
      <c r="T317" s="17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</row>
    <row r="318" customFormat="false" ht="14.25" hidden="false" customHeight="false" outlineLevel="0" collapsed="false">
      <c r="B318" s="176"/>
      <c r="C318" s="177"/>
      <c r="D318" s="178"/>
      <c r="E318" s="176"/>
      <c r="F318" s="176"/>
      <c r="G318" s="177"/>
      <c r="H318" s="177"/>
      <c r="I318" s="177"/>
      <c r="J318" s="177"/>
      <c r="K318" s="177"/>
      <c r="L318" s="177"/>
      <c r="M318" s="177"/>
      <c r="R318" s="177"/>
      <c r="S318" s="177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</row>
    <row r="319" customFormat="false" ht="14.25" hidden="false" customHeight="false" outlineLevel="0" collapsed="false">
      <c r="B319" s="176"/>
      <c r="C319" s="177"/>
      <c r="D319" s="178"/>
      <c r="E319" s="176"/>
      <c r="F319" s="176"/>
      <c r="G319" s="177"/>
      <c r="H319" s="177"/>
      <c r="I319" s="177"/>
      <c r="J319" s="177"/>
      <c r="K319" s="177"/>
      <c r="L319" s="177"/>
      <c r="M319" s="177"/>
      <c r="R319" s="177"/>
      <c r="S319" s="177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</row>
    <row r="320" customFormat="false" ht="14.25" hidden="false" customHeight="false" outlineLevel="0" collapsed="false">
      <c r="B320" s="176"/>
      <c r="C320" s="177"/>
      <c r="D320" s="178"/>
      <c r="E320" s="176"/>
      <c r="F320" s="176"/>
      <c r="G320" s="177"/>
      <c r="H320" s="177"/>
      <c r="I320" s="177"/>
      <c r="J320" s="177"/>
      <c r="K320" s="177"/>
      <c r="L320" s="177"/>
      <c r="M320" s="177"/>
      <c r="R320" s="177"/>
      <c r="S320" s="177"/>
      <c r="T320" s="17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</row>
    <row r="321" customFormat="false" ht="14.25" hidden="false" customHeight="false" outlineLevel="0" collapsed="false">
      <c r="B321" s="176"/>
      <c r="C321" s="177"/>
      <c r="D321" s="178"/>
      <c r="E321" s="176"/>
      <c r="F321" s="176"/>
      <c r="G321" s="177"/>
      <c r="H321" s="177"/>
      <c r="I321" s="177"/>
      <c r="J321" s="177"/>
      <c r="K321" s="177"/>
      <c r="L321" s="177"/>
      <c r="M321" s="177"/>
      <c r="R321" s="177"/>
      <c r="S321" s="177"/>
      <c r="T321" s="17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77"/>
      <c r="AE321" s="177"/>
      <c r="AF321" s="177"/>
      <c r="AG321" s="177"/>
      <c r="AH321" s="177"/>
    </row>
    <row r="322" customFormat="false" ht="14.25" hidden="false" customHeight="false" outlineLevel="0" collapsed="false">
      <c r="B322" s="176"/>
      <c r="C322" s="177"/>
      <c r="D322" s="178"/>
      <c r="E322" s="176"/>
      <c r="F322" s="176"/>
      <c r="G322" s="177"/>
      <c r="H322" s="177"/>
      <c r="I322" s="177"/>
      <c r="J322" s="177"/>
      <c r="K322" s="177"/>
      <c r="L322" s="177"/>
      <c r="M322" s="177"/>
      <c r="R322" s="177"/>
      <c r="S322" s="177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  <c r="AF322" s="177"/>
      <c r="AG322" s="177"/>
      <c r="AH322" s="177"/>
    </row>
    <row r="323" customFormat="false" ht="14.25" hidden="false" customHeight="false" outlineLevel="0" collapsed="false">
      <c r="B323" s="176"/>
      <c r="C323" s="177"/>
      <c r="D323" s="178"/>
      <c r="E323" s="176"/>
      <c r="F323" s="176"/>
      <c r="G323" s="177"/>
      <c r="H323" s="177"/>
      <c r="I323" s="177"/>
      <c r="J323" s="177"/>
      <c r="K323" s="177"/>
      <c r="L323" s="177"/>
      <c r="M323" s="177"/>
      <c r="R323" s="177"/>
      <c r="S323" s="177"/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</row>
    <row r="324" customFormat="false" ht="14.25" hidden="false" customHeight="false" outlineLevel="0" collapsed="false">
      <c r="B324" s="176"/>
      <c r="C324" s="177"/>
      <c r="D324" s="178"/>
      <c r="E324" s="176"/>
      <c r="F324" s="176"/>
      <c r="G324" s="177"/>
      <c r="H324" s="177"/>
      <c r="I324" s="177"/>
      <c r="J324" s="177"/>
      <c r="K324" s="177"/>
      <c r="L324" s="177"/>
      <c r="M324" s="177"/>
      <c r="R324" s="177"/>
      <c r="S324" s="177"/>
      <c r="T324" s="17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77"/>
      <c r="AE324" s="177"/>
      <c r="AF324" s="177"/>
      <c r="AG324" s="177"/>
      <c r="AH324" s="177"/>
    </row>
    <row r="325" customFormat="false" ht="14.25" hidden="false" customHeight="false" outlineLevel="0" collapsed="false">
      <c r="B325" s="176"/>
      <c r="C325" s="177"/>
      <c r="D325" s="178"/>
      <c r="E325" s="176"/>
      <c r="F325" s="176"/>
      <c r="G325" s="177"/>
      <c r="H325" s="177"/>
      <c r="I325" s="177"/>
      <c r="J325" s="177"/>
      <c r="K325" s="177"/>
      <c r="L325" s="177"/>
      <c r="M325" s="177"/>
      <c r="R325" s="177"/>
      <c r="S325" s="177"/>
      <c r="T325" s="17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77"/>
      <c r="AE325" s="177"/>
      <c r="AF325" s="177"/>
      <c r="AG325" s="177"/>
      <c r="AH325" s="177"/>
    </row>
    <row r="326" customFormat="false" ht="14.25" hidden="false" customHeight="false" outlineLevel="0" collapsed="false">
      <c r="B326" s="176"/>
      <c r="C326" s="177"/>
      <c r="D326" s="178"/>
      <c r="E326" s="176"/>
      <c r="F326" s="176"/>
      <c r="G326" s="177"/>
      <c r="H326" s="177"/>
      <c r="I326" s="177"/>
      <c r="J326" s="177"/>
      <c r="K326" s="177"/>
      <c r="L326" s="177"/>
      <c r="M326" s="177"/>
      <c r="R326" s="177"/>
      <c r="S326" s="177"/>
      <c r="T326" s="17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77"/>
      <c r="AE326" s="177"/>
      <c r="AF326" s="177"/>
      <c r="AG326" s="177"/>
      <c r="AH326" s="177"/>
    </row>
    <row r="327" customFormat="false" ht="14.25" hidden="false" customHeight="false" outlineLevel="0" collapsed="false">
      <c r="B327" s="176"/>
      <c r="C327" s="177"/>
      <c r="D327" s="178"/>
      <c r="E327" s="176"/>
      <c r="F327" s="176"/>
      <c r="G327" s="177"/>
      <c r="H327" s="177"/>
      <c r="I327" s="177"/>
      <c r="J327" s="177"/>
      <c r="K327" s="177"/>
      <c r="L327" s="177"/>
      <c r="M327" s="177"/>
      <c r="R327" s="177"/>
      <c r="S327" s="177"/>
      <c r="T327" s="17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77"/>
      <c r="AE327" s="177"/>
      <c r="AF327" s="177"/>
      <c r="AG327" s="177"/>
      <c r="AH327" s="177"/>
    </row>
    <row r="328" customFormat="false" ht="14.25" hidden="false" customHeight="false" outlineLevel="0" collapsed="false">
      <c r="B328" s="176"/>
      <c r="C328" s="177"/>
      <c r="D328" s="178"/>
      <c r="E328" s="176"/>
      <c r="F328" s="176"/>
      <c r="G328" s="177"/>
      <c r="H328" s="177"/>
      <c r="I328" s="177"/>
      <c r="J328" s="177"/>
      <c r="K328" s="177"/>
      <c r="L328" s="177"/>
      <c r="M328" s="177"/>
      <c r="R328" s="177"/>
      <c r="S328" s="177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</row>
    <row r="329" customFormat="false" ht="14.25" hidden="false" customHeight="false" outlineLevel="0" collapsed="false">
      <c r="B329" s="176"/>
      <c r="C329" s="177"/>
      <c r="D329" s="178"/>
      <c r="E329" s="176"/>
      <c r="F329" s="176"/>
      <c r="G329" s="177"/>
      <c r="H329" s="177"/>
      <c r="I329" s="177"/>
      <c r="J329" s="177"/>
      <c r="K329" s="177"/>
      <c r="L329" s="177"/>
      <c r="M329" s="177"/>
      <c r="R329" s="177"/>
      <c r="S329" s="177"/>
      <c r="T329" s="17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77"/>
      <c r="AE329" s="177"/>
      <c r="AF329" s="177"/>
      <c r="AG329" s="177"/>
      <c r="AH329" s="177"/>
    </row>
    <row r="330" customFormat="false" ht="14.25" hidden="false" customHeight="false" outlineLevel="0" collapsed="false">
      <c r="B330" s="176"/>
      <c r="C330" s="177"/>
      <c r="D330" s="178"/>
      <c r="E330" s="176"/>
      <c r="F330" s="176"/>
      <c r="G330" s="177"/>
      <c r="H330" s="177"/>
      <c r="I330" s="177"/>
      <c r="J330" s="177"/>
      <c r="K330" s="177"/>
      <c r="L330" s="177"/>
      <c r="M330" s="177"/>
      <c r="R330" s="177"/>
      <c r="S330" s="177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</row>
    <row r="331" customFormat="false" ht="14.25" hidden="false" customHeight="false" outlineLevel="0" collapsed="false">
      <c r="B331" s="176"/>
      <c r="C331" s="177"/>
      <c r="D331" s="178"/>
      <c r="E331" s="176"/>
      <c r="F331" s="176"/>
      <c r="G331" s="177"/>
      <c r="H331" s="177"/>
      <c r="I331" s="177"/>
      <c r="J331" s="177"/>
      <c r="K331" s="177"/>
      <c r="L331" s="177"/>
      <c r="M331" s="177"/>
      <c r="R331" s="177"/>
      <c r="S331" s="177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</row>
    <row r="332" customFormat="false" ht="14.25" hidden="false" customHeight="false" outlineLevel="0" collapsed="false">
      <c r="B332" s="176"/>
      <c r="C332" s="177"/>
      <c r="D332" s="178"/>
      <c r="E332" s="176"/>
      <c r="F332" s="176"/>
      <c r="G332" s="177"/>
      <c r="H332" s="177"/>
      <c r="I332" s="177"/>
      <c r="J332" s="177"/>
      <c r="K332" s="177"/>
      <c r="L332" s="177"/>
      <c r="M332" s="177"/>
      <c r="R332" s="177"/>
      <c r="S332" s="177"/>
      <c r="T332" s="17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77"/>
      <c r="AE332" s="177"/>
      <c r="AF332" s="177"/>
      <c r="AG332" s="177"/>
      <c r="AH332" s="177"/>
    </row>
    <row r="333" customFormat="false" ht="14.25" hidden="false" customHeight="false" outlineLevel="0" collapsed="false">
      <c r="B333" s="176"/>
      <c r="C333" s="177"/>
      <c r="D333" s="178"/>
      <c r="E333" s="176"/>
      <c r="F333" s="176"/>
      <c r="G333" s="177"/>
      <c r="H333" s="177"/>
      <c r="I333" s="177"/>
      <c r="J333" s="177"/>
      <c r="K333" s="177"/>
      <c r="L333" s="177"/>
      <c r="M333" s="177"/>
      <c r="R333" s="177"/>
      <c r="S333" s="177"/>
      <c r="T333" s="17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77"/>
      <c r="AE333" s="177"/>
      <c r="AF333" s="177"/>
      <c r="AG333" s="177"/>
      <c r="AH333" s="177"/>
    </row>
    <row r="334" customFormat="false" ht="14.25" hidden="false" customHeight="false" outlineLevel="0" collapsed="false">
      <c r="B334" s="176"/>
      <c r="C334" s="177"/>
      <c r="D334" s="178"/>
      <c r="E334" s="176"/>
      <c r="F334" s="176"/>
      <c r="G334" s="177"/>
      <c r="H334" s="177"/>
      <c r="I334" s="177"/>
      <c r="J334" s="177"/>
      <c r="K334" s="177"/>
      <c r="L334" s="177"/>
      <c r="M334" s="177"/>
      <c r="R334" s="177"/>
      <c r="S334" s="177"/>
      <c r="T334" s="17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77"/>
      <c r="AE334" s="177"/>
      <c r="AF334" s="177"/>
      <c r="AG334" s="177"/>
      <c r="AH334" s="177"/>
    </row>
    <row r="335" customFormat="false" ht="14.25" hidden="false" customHeight="false" outlineLevel="0" collapsed="false">
      <c r="B335" s="176"/>
      <c r="C335" s="177"/>
      <c r="D335" s="178"/>
      <c r="E335" s="176"/>
      <c r="F335" s="176"/>
      <c r="G335" s="177"/>
      <c r="H335" s="177"/>
      <c r="I335" s="177"/>
      <c r="J335" s="177"/>
      <c r="K335" s="177"/>
      <c r="L335" s="177"/>
      <c r="M335" s="177"/>
      <c r="R335" s="177"/>
      <c r="S335" s="177"/>
      <c r="T335" s="17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77"/>
      <c r="AE335" s="177"/>
      <c r="AF335" s="177"/>
      <c r="AG335" s="177"/>
      <c r="AH335" s="177"/>
    </row>
    <row r="336" customFormat="false" ht="14.25" hidden="false" customHeight="false" outlineLevel="0" collapsed="false">
      <c r="B336" s="176"/>
      <c r="C336" s="177"/>
      <c r="D336" s="178"/>
      <c r="E336" s="176"/>
      <c r="F336" s="176"/>
      <c r="G336" s="177"/>
      <c r="H336" s="177"/>
      <c r="I336" s="177"/>
      <c r="J336" s="177"/>
      <c r="K336" s="177"/>
      <c r="L336" s="177"/>
      <c r="M336" s="177"/>
      <c r="R336" s="177"/>
      <c r="S336" s="177"/>
      <c r="T336" s="17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77"/>
      <c r="AE336" s="177"/>
      <c r="AF336" s="177"/>
      <c r="AG336" s="177"/>
      <c r="AH336" s="177"/>
    </row>
    <row r="337" customFormat="false" ht="14.25" hidden="false" customHeight="false" outlineLevel="0" collapsed="false">
      <c r="B337" s="176"/>
      <c r="C337" s="177"/>
      <c r="D337" s="178"/>
      <c r="E337" s="176"/>
      <c r="F337" s="176"/>
      <c r="G337" s="177"/>
      <c r="H337" s="177"/>
      <c r="I337" s="177"/>
      <c r="J337" s="177"/>
      <c r="K337" s="177"/>
      <c r="L337" s="177"/>
      <c r="M337" s="177"/>
      <c r="R337" s="177"/>
      <c r="S337" s="177"/>
      <c r="T337" s="17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77"/>
      <c r="AE337" s="177"/>
      <c r="AF337" s="177"/>
      <c r="AG337" s="177"/>
      <c r="AH337" s="177"/>
    </row>
    <row r="338" customFormat="false" ht="14.25" hidden="false" customHeight="false" outlineLevel="0" collapsed="false">
      <c r="B338" s="176"/>
      <c r="C338" s="177"/>
      <c r="D338" s="178"/>
      <c r="E338" s="176"/>
      <c r="F338" s="176"/>
      <c r="G338" s="177"/>
      <c r="H338" s="177"/>
      <c r="I338" s="177"/>
      <c r="J338" s="177"/>
      <c r="K338" s="177"/>
      <c r="L338" s="177"/>
      <c r="M338" s="177"/>
      <c r="R338" s="177"/>
      <c r="S338" s="177"/>
      <c r="T338" s="17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77"/>
      <c r="AE338" s="177"/>
      <c r="AF338" s="177"/>
      <c r="AG338" s="177"/>
      <c r="AH338" s="177"/>
    </row>
    <row r="339" customFormat="false" ht="14.25" hidden="false" customHeight="false" outlineLevel="0" collapsed="false">
      <c r="B339" s="176"/>
      <c r="C339" s="177"/>
      <c r="D339" s="178"/>
      <c r="E339" s="176"/>
      <c r="F339" s="176"/>
      <c r="G339" s="177"/>
      <c r="H339" s="177"/>
      <c r="I339" s="177"/>
      <c r="J339" s="177"/>
      <c r="K339" s="177"/>
      <c r="L339" s="177"/>
      <c r="M339" s="177"/>
      <c r="R339" s="177"/>
      <c r="S339" s="177"/>
      <c r="T339" s="17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77"/>
      <c r="AE339" s="177"/>
      <c r="AF339" s="177"/>
      <c r="AG339" s="177"/>
      <c r="AH339" s="177"/>
    </row>
    <row r="340" customFormat="false" ht="14.25" hidden="false" customHeight="false" outlineLevel="0" collapsed="false">
      <c r="B340" s="176"/>
      <c r="C340" s="177"/>
      <c r="D340" s="178"/>
      <c r="E340" s="176"/>
      <c r="F340" s="176"/>
      <c r="G340" s="177"/>
      <c r="H340" s="177"/>
      <c r="I340" s="177"/>
      <c r="J340" s="177"/>
      <c r="K340" s="177"/>
      <c r="L340" s="177"/>
      <c r="M340" s="177"/>
      <c r="R340" s="177"/>
      <c r="S340" s="177"/>
      <c r="T340" s="17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77"/>
      <c r="AE340" s="177"/>
      <c r="AF340" s="177"/>
      <c r="AG340" s="177"/>
      <c r="AH340" s="177"/>
    </row>
    <row r="341" customFormat="false" ht="14.25" hidden="false" customHeight="false" outlineLevel="0" collapsed="false">
      <c r="B341" s="176"/>
      <c r="C341" s="177"/>
      <c r="D341" s="178"/>
      <c r="E341" s="176"/>
      <c r="F341" s="176"/>
      <c r="G341" s="177"/>
      <c r="H341" s="177"/>
      <c r="I341" s="177"/>
      <c r="J341" s="177"/>
      <c r="K341" s="177"/>
      <c r="L341" s="177"/>
      <c r="M341" s="177"/>
      <c r="R341" s="177"/>
      <c r="S341" s="177"/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</row>
    <row r="342" customFormat="false" ht="14.25" hidden="false" customHeight="false" outlineLevel="0" collapsed="false">
      <c r="B342" s="176"/>
      <c r="C342" s="177"/>
      <c r="D342" s="178"/>
      <c r="E342" s="176"/>
      <c r="F342" s="176"/>
      <c r="G342" s="177"/>
      <c r="H342" s="177"/>
      <c r="I342" s="177"/>
      <c r="J342" s="177"/>
      <c r="K342" s="177"/>
      <c r="L342" s="177"/>
      <c r="M342" s="177"/>
      <c r="R342" s="177"/>
      <c r="S342" s="177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  <c r="AF342" s="177"/>
      <c r="AG342" s="177"/>
      <c r="AH342" s="177"/>
    </row>
    <row r="343" customFormat="false" ht="14.25" hidden="false" customHeight="false" outlineLevel="0" collapsed="false">
      <c r="B343" s="176"/>
      <c r="C343" s="177"/>
      <c r="D343" s="178"/>
      <c r="E343" s="176"/>
      <c r="F343" s="176"/>
      <c r="G343" s="177"/>
      <c r="H343" s="177"/>
      <c r="I343" s="177"/>
      <c r="J343" s="177"/>
      <c r="K343" s="177"/>
      <c r="L343" s="177"/>
      <c r="M343" s="177"/>
      <c r="R343" s="177"/>
      <c r="S343" s="177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</row>
    <row r="344" customFormat="false" ht="14.25" hidden="false" customHeight="false" outlineLevel="0" collapsed="false">
      <c r="B344" s="176"/>
      <c r="C344" s="177"/>
      <c r="D344" s="178"/>
      <c r="E344" s="176"/>
      <c r="F344" s="176"/>
      <c r="G344" s="177"/>
      <c r="H344" s="177"/>
      <c r="I344" s="177"/>
      <c r="J344" s="177"/>
      <c r="K344" s="177"/>
      <c r="L344" s="177"/>
      <c r="M344" s="177"/>
      <c r="R344" s="177"/>
      <c r="S344" s="177"/>
      <c r="T344" s="17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77"/>
      <c r="AE344" s="177"/>
      <c r="AF344" s="177"/>
      <c r="AG344" s="177"/>
      <c r="AH344" s="177"/>
    </row>
    <row r="345" customFormat="false" ht="14.25" hidden="false" customHeight="false" outlineLevel="0" collapsed="false">
      <c r="B345" s="176"/>
      <c r="C345" s="177"/>
      <c r="D345" s="178"/>
      <c r="E345" s="176"/>
      <c r="F345" s="176"/>
      <c r="G345" s="177"/>
      <c r="H345" s="177"/>
      <c r="I345" s="177"/>
      <c r="J345" s="177"/>
      <c r="K345" s="177"/>
      <c r="L345" s="177"/>
      <c r="M345" s="177"/>
      <c r="R345" s="177"/>
      <c r="S345" s="177"/>
      <c r="T345" s="17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77"/>
      <c r="AE345" s="177"/>
      <c r="AF345" s="177"/>
      <c r="AG345" s="177"/>
      <c r="AH345" s="177"/>
    </row>
    <row r="346" customFormat="false" ht="14.25" hidden="false" customHeight="false" outlineLevel="0" collapsed="false">
      <c r="B346" s="176"/>
      <c r="C346" s="177"/>
      <c r="D346" s="178"/>
      <c r="E346" s="176"/>
      <c r="F346" s="176"/>
      <c r="G346" s="177"/>
      <c r="H346" s="177"/>
      <c r="I346" s="177"/>
      <c r="J346" s="177"/>
      <c r="K346" s="177"/>
      <c r="L346" s="177"/>
      <c r="M346" s="177"/>
      <c r="R346" s="177"/>
      <c r="S346" s="177"/>
      <c r="T346" s="17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77"/>
      <c r="AE346" s="177"/>
      <c r="AF346" s="177"/>
      <c r="AG346" s="177"/>
      <c r="AH346" s="177"/>
    </row>
    <row r="347" customFormat="false" ht="14.25" hidden="false" customHeight="false" outlineLevel="0" collapsed="false">
      <c r="B347" s="176"/>
      <c r="C347" s="177"/>
      <c r="D347" s="178"/>
      <c r="E347" s="176"/>
      <c r="F347" s="176"/>
      <c r="G347" s="177"/>
      <c r="H347" s="177"/>
      <c r="I347" s="177"/>
      <c r="J347" s="177"/>
      <c r="K347" s="177"/>
      <c r="L347" s="177"/>
      <c r="M347" s="177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</row>
    <row r="348" customFormat="false" ht="14.25" hidden="false" customHeight="false" outlineLevel="0" collapsed="false">
      <c r="B348" s="176"/>
      <c r="C348" s="177"/>
      <c r="D348" s="178"/>
      <c r="E348" s="176"/>
      <c r="F348" s="176"/>
      <c r="G348" s="177"/>
      <c r="H348" s="177"/>
      <c r="I348" s="177"/>
      <c r="J348" s="177"/>
      <c r="K348" s="177"/>
      <c r="L348" s="177"/>
      <c r="M348" s="177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</row>
    <row r="349" customFormat="false" ht="14.25" hidden="false" customHeight="false" outlineLevel="0" collapsed="false">
      <c r="B349" s="176"/>
      <c r="C349" s="177"/>
      <c r="D349" s="178"/>
      <c r="E349" s="176"/>
      <c r="F349" s="176"/>
      <c r="G349" s="177"/>
      <c r="H349" s="177"/>
      <c r="I349" s="177"/>
      <c r="J349" s="177"/>
      <c r="K349" s="177"/>
      <c r="L349" s="177"/>
      <c r="M349" s="177"/>
      <c r="R349" s="177"/>
      <c r="S349" s="177"/>
      <c r="T349" s="17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77"/>
      <c r="AE349" s="177"/>
      <c r="AF349" s="177"/>
      <c r="AG349" s="177"/>
      <c r="AH349" s="177"/>
    </row>
    <row r="350" customFormat="false" ht="14.25" hidden="false" customHeight="false" outlineLevel="0" collapsed="false">
      <c r="B350" s="176"/>
      <c r="C350" s="177"/>
      <c r="D350" s="178"/>
      <c r="E350" s="176"/>
      <c r="F350" s="176"/>
      <c r="G350" s="177"/>
      <c r="H350" s="177"/>
      <c r="I350" s="177"/>
      <c r="J350" s="177"/>
      <c r="K350" s="177"/>
      <c r="L350" s="177"/>
      <c r="M350" s="177"/>
      <c r="R350" s="177"/>
      <c r="S350" s="177"/>
      <c r="T350" s="17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77"/>
      <c r="AE350" s="177"/>
      <c r="AF350" s="177"/>
      <c r="AG350" s="177"/>
      <c r="AH350" s="177"/>
    </row>
    <row r="351" customFormat="false" ht="14.25" hidden="false" customHeight="false" outlineLevel="0" collapsed="false">
      <c r="B351" s="176"/>
      <c r="C351" s="177"/>
      <c r="D351" s="178"/>
      <c r="E351" s="176"/>
      <c r="F351" s="176"/>
      <c r="G351" s="177"/>
      <c r="H351" s="177"/>
      <c r="I351" s="177"/>
      <c r="J351" s="177"/>
      <c r="K351" s="177"/>
      <c r="L351" s="177"/>
      <c r="M351" s="177"/>
      <c r="R351" s="177"/>
      <c r="S351" s="177"/>
      <c r="T351" s="17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77"/>
      <c r="AE351" s="177"/>
      <c r="AF351" s="177"/>
      <c r="AG351" s="177"/>
      <c r="AH351" s="177"/>
    </row>
    <row r="352" customFormat="false" ht="14.25" hidden="false" customHeight="false" outlineLevel="0" collapsed="false">
      <c r="B352" s="176"/>
      <c r="C352" s="177"/>
      <c r="D352" s="178"/>
      <c r="E352" s="176"/>
      <c r="F352" s="176"/>
      <c r="G352" s="177"/>
      <c r="H352" s="177"/>
      <c r="I352" s="177"/>
      <c r="J352" s="177"/>
      <c r="K352" s="177"/>
      <c r="L352" s="177"/>
      <c r="M352" s="177"/>
      <c r="R352" s="177"/>
      <c r="S352" s="177"/>
      <c r="T352" s="17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77"/>
      <c r="AE352" s="177"/>
      <c r="AF352" s="177"/>
      <c r="AG352" s="177"/>
      <c r="AH352" s="177"/>
    </row>
    <row r="353" customFormat="false" ht="14.25" hidden="false" customHeight="false" outlineLevel="0" collapsed="false">
      <c r="B353" s="176"/>
      <c r="C353" s="177"/>
      <c r="D353" s="178"/>
      <c r="E353" s="176"/>
      <c r="F353" s="176"/>
      <c r="G353" s="177"/>
      <c r="H353" s="177"/>
      <c r="I353" s="177"/>
      <c r="J353" s="177"/>
      <c r="K353" s="177"/>
      <c r="L353" s="177"/>
      <c r="M353" s="177"/>
      <c r="R353" s="177"/>
      <c r="S353" s="177"/>
      <c r="T353" s="17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77"/>
      <c r="AE353" s="177"/>
      <c r="AF353" s="177"/>
      <c r="AG353" s="177"/>
      <c r="AH353" s="177"/>
    </row>
    <row r="354" customFormat="false" ht="14.25" hidden="false" customHeight="false" outlineLevel="0" collapsed="false">
      <c r="B354" s="176"/>
      <c r="C354" s="177"/>
      <c r="D354" s="178"/>
      <c r="E354" s="176"/>
      <c r="F354" s="176"/>
      <c r="G354" s="177"/>
      <c r="H354" s="177"/>
      <c r="I354" s="177"/>
      <c r="J354" s="177"/>
      <c r="K354" s="177"/>
      <c r="L354" s="177"/>
      <c r="M354" s="177"/>
      <c r="R354" s="177"/>
      <c r="S354" s="177"/>
      <c r="T354" s="17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77"/>
      <c r="AE354" s="177"/>
      <c r="AF354" s="177"/>
      <c r="AG354" s="177"/>
      <c r="AH354" s="177"/>
    </row>
    <row r="355" customFormat="false" ht="14.25" hidden="false" customHeight="false" outlineLevel="0" collapsed="false">
      <c r="B355" s="176"/>
      <c r="C355" s="177"/>
      <c r="D355" s="178"/>
      <c r="E355" s="176"/>
      <c r="F355" s="176"/>
      <c r="G355" s="177"/>
      <c r="H355" s="177"/>
      <c r="I355" s="177"/>
      <c r="J355" s="177"/>
      <c r="K355" s="177"/>
      <c r="L355" s="177"/>
      <c r="M355" s="177"/>
      <c r="R355" s="177"/>
      <c r="S355" s="177"/>
      <c r="T355" s="17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77"/>
      <c r="AE355" s="177"/>
      <c r="AF355" s="177"/>
      <c r="AG355" s="177"/>
      <c r="AH355" s="177"/>
    </row>
    <row r="356" customFormat="false" ht="14.25" hidden="false" customHeight="false" outlineLevel="0" collapsed="false">
      <c r="B356" s="176"/>
      <c r="C356" s="177"/>
      <c r="D356" s="178"/>
      <c r="E356" s="176"/>
      <c r="F356" s="176"/>
      <c r="G356" s="177"/>
      <c r="H356" s="177"/>
      <c r="I356" s="177"/>
      <c r="J356" s="177"/>
      <c r="K356" s="177"/>
      <c r="L356" s="177"/>
      <c r="M356" s="177"/>
      <c r="R356" s="177"/>
      <c r="S356" s="177"/>
      <c r="T356" s="17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77"/>
      <c r="AE356" s="177"/>
      <c r="AF356" s="177"/>
      <c r="AG356" s="177"/>
      <c r="AH356" s="177"/>
    </row>
    <row r="357" customFormat="false" ht="14.25" hidden="false" customHeight="false" outlineLevel="0" collapsed="false">
      <c r="B357" s="176"/>
      <c r="C357" s="177"/>
      <c r="D357" s="178"/>
      <c r="E357" s="176"/>
      <c r="F357" s="176"/>
      <c r="G357" s="177"/>
      <c r="H357" s="177"/>
      <c r="I357" s="177"/>
      <c r="J357" s="177"/>
      <c r="K357" s="177"/>
      <c r="L357" s="177"/>
      <c r="M357" s="177"/>
      <c r="R357" s="177"/>
      <c r="S357" s="177"/>
      <c r="T357" s="17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77"/>
      <c r="AE357" s="177"/>
      <c r="AF357" s="177"/>
      <c r="AG357" s="177"/>
      <c r="AH357" s="177"/>
    </row>
    <row r="358" customFormat="false" ht="14.25" hidden="false" customHeight="false" outlineLevel="0" collapsed="false">
      <c r="B358" s="176"/>
      <c r="C358" s="177"/>
      <c r="D358" s="178"/>
      <c r="E358" s="176"/>
      <c r="F358" s="176"/>
      <c r="G358" s="177"/>
      <c r="H358" s="177"/>
      <c r="I358" s="177"/>
      <c r="J358" s="177"/>
      <c r="K358" s="177"/>
      <c r="L358" s="177"/>
      <c r="M358" s="177"/>
      <c r="R358" s="177"/>
      <c r="S358" s="177"/>
      <c r="T358" s="17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77"/>
      <c r="AE358" s="177"/>
      <c r="AF358" s="177"/>
      <c r="AG358" s="177"/>
      <c r="AH358" s="177"/>
    </row>
    <row r="359" customFormat="false" ht="14.25" hidden="false" customHeight="false" outlineLevel="0" collapsed="false">
      <c r="B359" s="176"/>
      <c r="C359" s="177"/>
      <c r="D359" s="178"/>
      <c r="E359" s="176"/>
      <c r="F359" s="176"/>
      <c r="G359" s="177"/>
      <c r="H359" s="177"/>
      <c r="I359" s="177"/>
      <c r="J359" s="177"/>
      <c r="K359" s="177"/>
      <c r="L359" s="177"/>
      <c r="M359" s="177"/>
      <c r="R359" s="177"/>
      <c r="S359" s="177"/>
      <c r="T359" s="17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77"/>
      <c r="AE359" s="177"/>
      <c r="AF359" s="177"/>
      <c r="AG359" s="177"/>
      <c r="AH359" s="177"/>
    </row>
    <row r="360" customFormat="false" ht="14.25" hidden="false" customHeight="false" outlineLevel="0" collapsed="false">
      <c r="B360" s="176"/>
      <c r="C360" s="177"/>
      <c r="D360" s="178"/>
      <c r="E360" s="176"/>
      <c r="F360" s="176"/>
      <c r="G360" s="177"/>
      <c r="H360" s="177"/>
      <c r="I360" s="177"/>
      <c r="J360" s="177"/>
      <c r="K360" s="177"/>
      <c r="L360" s="177"/>
      <c r="M360" s="177"/>
      <c r="R360" s="177"/>
      <c r="S360" s="177"/>
      <c r="T360" s="17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77"/>
      <c r="AE360" s="177"/>
      <c r="AF360" s="177"/>
      <c r="AG360" s="177"/>
      <c r="AH360" s="177"/>
    </row>
    <row r="361" customFormat="false" ht="14.25" hidden="false" customHeight="false" outlineLevel="0" collapsed="false">
      <c r="B361" s="176"/>
      <c r="C361" s="177"/>
      <c r="D361" s="178"/>
      <c r="E361" s="176"/>
      <c r="F361" s="176"/>
      <c r="G361" s="177"/>
      <c r="H361" s="177"/>
      <c r="I361" s="177"/>
      <c r="J361" s="177"/>
      <c r="K361" s="177"/>
      <c r="L361" s="177"/>
      <c r="M361" s="177"/>
      <c r="R361" s="177"/>
      <c r="S361" s="177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</row>
    <row r="362" customFormat="false" ht="14.25" hidden="false" customHeight="false" outlineLevel="0" collapsed="false">
      <c r="B362" s="176"/>
      <c r="C362" s="177"/>
      <c r="D362" s="178"/>
      <c r="E362" s="176"/>
      <c r="F362" s="176"/>
      <c r="G362" s="177"/>
      <c r="H362" s="177"/>
      <c r="I362" s="177"/>
      <c r="J362" s="177"/>
      <c r="K362" s="177"/>
      <c r="L362" s="177"/>
      <c r="M362" s="177"/>
      <c r="R362" s="177"/>
      <c r="S362" s="177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</row>
    <row r="363" customFormat="false" ht="14.25" hidden="false" customHeight="false" outlineLevel="0" collapsed="false">
      <c r="B363" s="176"/>
      <c r="C363" s="177"/>
      <c r="D363" s="178"/>
      <c r="E363" s="176"/>
      <c r="F363" s="176"/>
      <c r="G363" s="177"/>
      <c r="H363" s="177"/>
      <c r="I363" s="177"/>
      <c r="J363" s="177"/>
      <c r="K363" s="177"/>
      <c r="L363" s="177"/>
      <c r="M363" s="177"/>
      <c r="R363" s="177"/>
      <c r="S363" s="177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</row>
    <row r="364" customFormat="false" ht="14.25" hidden="false" customHeight="false" outlineLevel="0" collapsed="false">
      <c r="B364" s="176"/>
      <c r="C364" s="177"/>
      <c r="D364" s="178"/>
      <c r="E364" s="176"/>
      <c r="F364" s="176"/>
      <c r="G364" s="177"/>
      <c r="H364" s="177"/>
      <c r="I364" s="177"/>
      <c r="J364" s="177"/>
      <c r="K364" s="177"/>
      <c r="L364" s="177"/>
      <c r="M364" s="177"/>
      <c r="R364" s="177"/>
      <c r="S364" s="177"/>
      <c r="T364" s="17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</row>
    <row r="365" customFormat="false" ht="14.25" hidden="false" customHeight="false" outlineLevel="0" collapsed="false">
      <c r="B365" s="176"/>
      <c r="C365" s="177"/>
      <c r="D365" s="178"/>
      <c r="E365" s="176"/>
      <c r="F365" s="176"/>
      <c r="G365" s="177"/>
      <c r="H365" s="177"/>
      <c r="I365" s="177"/>
      <c r="J365" s="177"/>
      <c r="K365" s="177"/>
      <c r="L365" s="177"/>
      <c r="M365" s="177"/>
      <c r="R365" s="177"/>
      <c r="S365" s="177"/>
      <c r="T365" s="17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</row>
    <row r="366" customFormat="false" ht="14.25" hidden="false" customHeight="false" outlineLevel="0" collapsed="false">
      <c r="B366" s="176"/>
      <c r="C366" s="177"/>
      <c r="D366" s="178"/>
      <c r="E366" s="176"/>
      <c r="F366" s="176"/>
      <c r="G366" s="177"/>
      <c r="H366" s="177"/>
      <c r="I366" s="177"/>
      <c r="J366" s="177"/>
      <c r="K366" s="177"/>
      <c r="L366" s="177"/>
      <c r="M366" s="177"/>
      <c r="R366" s="177"/>
      <c r="S366" s="177"/>
      <c r="T366" s="17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</row>
    <row r="367" customFormat="false" ht="14.25" hidden="false" customHeight="false" outlineLevel="0" collapsed="false">
      <c r="B367" s="176"/>
      <c r="C367" s="177"/>
      <c r="D367" s="178"/>
      <c r="E367" s="176"/>
      <c r="F367" s="176"/>
      <c r="G367" s="177"/>
      <c r="H367" s="177"/>
      <c r="I367" s="177"/>
      <c r="J367" s="177"/>
      <c r="K367" s="177"/>
      <c r="L367" s="177"/>
      <c r="M367" s="177"/>
      <c r="R367" s="177"/>
      <c r="S367" s="177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</row>
    <row r="368" customFormat="false" ht="14.25" hidden="false" customHeight="false" outlineLevel="0" collapsed="false">
      <c r="B368" s="176"/>
      <c r="C368" s="177"/>
      <c r="D368" s="178"/>
      <c r="E368" s="176"/>
      <c r="F368" s="176"/>
      <c r="G368" s="177"/>
      <c r="H368" s="177"/>
      <c r="I368" s="177"/>
      <c r="J368" s="177"/>
      <c r="K368" s="177"/>
      <c r="L368" s="177"/>
      <c r="M368" s="177"/>
      <c r="R368" s="177"/>
      <c r="S368" s="177"/>
      <c r="T368" s="177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</row>
    <row r="369" customFormat="false" ht="14.25" hidden="false" customHeight="false" outlineLevel="0" collapsed="false">
      <c r="B369" s="176"/>
      <c r="C369" s="177"/>
      <c r="D369" s="178"/>
      <c r="E369" s="176"/>
      <c r="F369" s="176"/>
      <c r="G369" s="177"/>
      <c r="H369" s="177"/>
      <c r="I369" s="177"/>
      <c r="J369" s="177"/>
      <c r="K369" s="177"/>
      <c r="L369" s="177"/>
      <c r="M369" s="177"/>
      <c r="R369" s="177"/>
      <c r="S369" s="177"/>
      <c r="T369" s="177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</row>
    <row r="370" customFormat="false" ht="14.25" hidden="false" customHeight="false" outlineLevel="0" collapsed="false">
      <c r="B370" s="176"/>
      <c r="C370" s="177"/>
      <c r="D370" s="178"/>
      <c r="E370" s="176"/>
      <c r="F370" s="176"/>
      <c r="G370" s="177"/>
      <c r="H370" s="177"/>
      <c r="I370" s="177"/>
      <c r="J370" s="177"/>
      <c r="K370" s="177"/>
      <c r="L370" s="177"/>
      <c r="M370" s="177"/>
      <c r="R370" s="177"/>
      <c r="S370" s="177"/>
      <c r="T370" s="177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</row>
    <row r="371" customFormat="false" ht="14.25" hidden="false" customHeight="false" outlineLevel="0" collapsed="false">
      <c r="B371" s="176"/>
      <c r="C371" s="177"/>
      <c r="D371" s="178"/>
      <c r="E371" s="176"/>
      <c r="F371" s="176"/>
      <c r="G371" s="177"/>
      <c r="H371" s="177"/>
      <c r="I371" s="177"/>
      <c r="J371" s="177"/>
      <c r="K371" s="177"/>
      <c r="L371" s="177"/>
      <c r="M371" s="177"/>
      <c r="R371" s="177"/>
      <c r="S371" s="177"/>
      <c r="T371" s="177"/>
      <c r="U371" s="177"/>
      <c r="V371" s="177"/>
      <c r="W371" s="177"/>
      <c r="X371" s="177"/>
      <c r="Y371" s="177"/>
      <c r="Z371" s="177"/>
      <c r="AA371" s="177"/>
      <c r="AB371" s="177"/>
      <c r="AC371" s="177"/>
      <c r="AD371" s="177"/>
      <c r="AE371" s="177"/>
      <c r="AF371" s="177"/>
      <c r="AG371" s="177"/>
      <c r="AH371" s="177"/>
    </row>
    <row r="372" customFormat="false" ht="14.25" hidden="false" customHeight="false" outlineLevel="0" collapsed="false">
      <c r="B372" s="176"/>
      <c r="C372" s="177"/>
      <c r="D372" s="178"/>
      <c r="E372" s="176"/>
      <c r="F372" s="176"/>
      <c r="G372" s="177"/>
      <c r="H372" s="177"/>
      <c r="I372" s="177"/>
      <c r="J372" s="177"/>
      <c r="K372" s="177"/>
      <c r="L372" s="177"/>
      <c r="M372" s="177"/>
      <c r="R372" s="177"/>
      <c r="S372" s="177"/>
      <c r="T372" s="177"/>
      <c r="U372" s="177"/>
      <c r="V372" s="177"/>
      <c r="W372" s="177"/>
      <c r="X372" s="177"/>
      <c r="Y372" s="177"/>
      <c r="Z372" s="177"/>
      <c r="AA372" s="177"/>
      <c r="AB372" s="177"/>
      <c r="AC372" s="177"/>
      <c r="AD372" s="177"/>
      <c r="AE372" s="177"/>
      <c r="AF372" s="177"/>
      <c r="AG372" s="177"/>
      <c r="AH372" s="177"/>
    </row>
    <row r="373" customFormat="false" ht="14.25" hidden="false" customHeight="false" outlineLevel="0" collapsed="false">
      <c r="B373" s="176"/>
      <c r="C373" s="177"/>
      <c r="D373" s="178"/>
      <c r="E373" s="176"/>
      <c r="F373" s="176"/>
      <c r="G373" s="177"/>
      <c r="H373" s="177"/>
      <c r="I373" s="177"/>
      <c r="J373" s="177"/>
      <c r="K373" s="177"/>
      <c r="L373" s="177"/>
      <c r="M373" s="177"/>
      <c r="R373" s="177"/>
      <c r="S373" s="177"/>
      <c r="T373" s="177"/>
      <c r="U373" s="177"/>
      <c r="V373" s="177"/>
      <c r="W373" s="177"/>
      <c r="X373" s="177"/>
      <c r="Y373" s="177"/>
      <c r="Z373" s="177"/>
      <c r="AA373" s="177"/>
      <c r="AB373" s="177"/>
      <c r="AC373" s="177"/>
      <c r="AD373" s="177"/>
      <c r="AE373" s="177"/>
      <c r="AF373" s="177"/>
      <c r="AG373" s="177"/>
      <c r="AH373" s="177"/>
    </row>
    <row r="374" customFormat="false" ht="14.25" hidden="false" customHeight="false" outlineLevel="0" collapsed="false">
      <c r="B374" s="176"/>
      <c r="C374" s="177"/>
      <c r="D374" s="178"/>
      <c r="E374" s="176"/>
      <c r="F374" s="176"/>
      <c r="G374" s="177"/>
      <c r="H374" s="177"/>
      <c r="I374" s="177"/>
      <c r="J374" s="177"/>
      <c r="K374" s="177"/>
      <c r="L374" s="177"/>
      <c r="M374" s="177"/>
      <c r="R374" s="177"/>
      <c r="S374" s="177"/>
      <c r="T374" s="177"/>
      <c r="U374" s="177"/>
      <c r="V374" s="177"/>
      <c r="W374" s="177"/>
      <c r="X374" s="177"/>
      <c r="Y374" s="177"/>
      <c r="Z374" s="177"/>
      <c r="AA374" s="177"/>
      <c r="AB374" s="177"/>
      <c r="AC374" s="177"/>
      <c r="AD374" s="177"/>
      <c r="AE374" s="177"/>
      <c r="AF374" s="177"/>
      <c r="AG374" s="177"/>
      <c r="AH374" s="177"/>
    </row>
    <row r="375" customFormat="false" ht="14.25" hidden="false" customHeight="false" outlineLevel="0" collapsed="false">
      <c r="B375" s="176"/>
      <c r="C375" s="177"/>
      <c r="D375" s="178"/>
      <c r="E375" s="176"/>
      <c r="F375" s="176"/>
      <c r="G375" s="177"/>
      <c r="H375" s="177"/>
      <c r="I375" s="177"/>
      <c r="J375" s="177"/>
      <c r="K375" s="177"/>
      <c r="L375" s="177"/>
      <c r="M375" s="177"/>
      <c r="R375" s="177"/>
      <c r="S375" s="177"/>
      <c r="T375" s="177"/>
      <c r="U375" s="177"/>
      <c r="V375" s="177"/>
      <c r="W375" s="177"/>
      <c r="X375" s="177"/>
      <c r="Y375" s="177"/>
      <c r="Z375" s="177"/>
      <c r="AA375" s="177"/>
      <c r="AB375" s="177"/>
      <c r="AC375" s="177"/>
      <c r="AD375" s="177"/>
      <c r="AE375" s="177"/>
      <c r="AF375" s="177"/>
      <c r="AG375" s="177"/>
      <c r="AH375" s="177"/>
    </row>
    <row r="376" customFormat="false" ht="14.25" hidden="false" customHeight="false" outlineLevel="0" collapsed="false">
      <c r="B376" s="176"/>
      <c r="C376" s="177"/>
      <c r="D376" s="178"/>
      <c r="E376" s="176"/>
      <c r="F376" s="176"/>
      <c r="G376" s="177"/>
      <c r="H376" s="177"/>
      <c r="I376" s="177"/>
      <c r="J376" s="177"/>
      <c r="K376" s="177"/>
      <c r="L376" s="177"/>
      <c r="M376" s="177"/>
      <c r="R376" s="177"/>
      <c r="S376" s="177"/>
      <c r="T376" s="177"/>
      <c r="U376" s="177"/>
      <c r="V376" s="177"/>
      <c r="W376" s="177"/>
      <c r="X376" s="177"/>
      <c r="Y376" s="177"/>
      <c r="Z376" s="177"/>
      <c r="AA376" s="177"/>
      <c r="AB376" s="177"/>
      <c r="AC376" s="177"/>
      <c r="AD376" s="177"/>
      <c r="AE376" s="177"/>
      <c r="AF376" s="177"/>
      <c r="AG376" s="177"/>
      <c r="AH376" s="177"/>
    </row>
    <row r="377" customFormat="false" ht="14.25" hidden="false" customHeight="false" outlineLevel="0" collapsed="false">
      <c r="B377" s="176"/>
      <c r="C377" s="177"/>
      <c r="D377" s="178"/>
      <c r="E377" s="176"/>
      <c r="F377" s="176"/>
      <c r="G377" s="177"/>
      <c r="H377" s="177"/>
      <c r="I377" s="177"/>
      <c r="J377" s="177"/>
      <c r="K377" s="177"/>
      <c r="L377" s="177"/>
      <c r="M377" s="177"/>
      <c r="R377" s="177"/>
      <c r="S377" s="177"/>
      <c r="T377" s="177"/>
      <c r="U377" s="177"/>
      <c r="V377" s="177"/>
      <c r="W377" s="177"/>
      <c r="X377" s="177"/>
      <c r="Y377" s="177"/>
      <c r="Z377" s="177"/>
      <c r="AA377" s="177"/>
      <c r="AB377" s="177"/>
      <c r="AC377" s="177"/>
      <c r="AD377" s="177"/>
      <c r="AE377" s="177"/>
      <c r="AF377" s="177"/>
      <c r="AG377" s="177"/>
      <c r="AH377" s="177"/>
    </row>
    <row r="378" customFormat="false" ht="14.25" hidden="false" customHeight="false" outlineLevel="0" collapsed="false">
      <c r="B378" s="176"/>
      <c r="C378" s="177"/>
      <c r="D378" s="178"/>
      <c r="E378" s="176"/>
      <c r="F378" s="176"/>
      <c r="G378" s="177"/>
      <c r="H378" s="177"/>
      <c r="I378" s="177"/>
      <c r="J378" s="177"/>
      <c r="K378" s="177"/>
      <c r="L378" s="177"/>
      <c r="M378" s="177"/>
      <c r="R378" s="177"/>
      <c r="S378" s="177"/>
      <c r="T378" s="177"/>
      <c r="U378" s="177"/>
      <c r="V378" s="177"/>
      <c r="W378" s="177"/>
      <c r="X378" s="177"/>
      <c r="Y378" s="177"/>
      <c r="Z378" s="177"/>
      <c r="AA378" s="177"/>
      <c r="AB378" s="177"/>
      <c r="AC378" s="177"/>
      <c r="AD378" s="177"/>
      <c r="AE378" s="177"/>
      <c r="AF378" s="177"/>
      <c r="AG378" s="177"/>
      <c r="AH378" s="177"/>
    </row>
    <row r="379" customFormat="false" ht="14.25" hidden="false" customHeight="false" outlineLevel="0" collapsed="false">
      <c r="B379" s="176"/>
      <c r="C379" s="177"/>
      <c r="D379" s="178"/>
      <c r="E379" s="176"/>
      <c r="F379" s="176"/>
      <c r="G379" s="177"/>
      <c r="H379" s="177"/>
      <c r="I379" s="177"/>
      <c r="J379" s="177"/>
      <c r="K379" s="177"/>
      <c r="L379" s="177"/>
      <c r="M379" s="177"/>
      <c r="R379" s="177"/>
      <c r="S379" s="177"/>
      <c r="T379" s="177"/>
      <c r="U379" s="177"/>
      <c r="V379" s="177"/>
      <c r="W379" s="177"/>
      <c r="X379" s="177"/>
      <c r="Y379" s="177"/>
      <c r="Z379" s="177"/>
      <c r="AA379" s="177"/>
      <c r="AB379" s="177"/>
      <c r="AC379" s="177"/>
      <c r="AD379" s="177"/>
      <c r="AE379" s="177"/>
      <c r="AF379" s="177"/>
      <c r="AG379" s="177"/>
      <c r="AH379" s="177"/>
    </row>
    <row r="380" customFormat="false" ht="14.25" hidden="false" customHeight="false" outlineLevel="0" collapsed="false">
      <c r="B380" s="176"/>
      <c r="C380" s="177"/>
      <c r="D380" s="178"/>
      <c r="E380" s="176"/>
      <c r="F380" s="176"/>
      <c r="G380" s="177"/>
      <c r="H380" s="177"/>
      <c r="I380" s="177"/>
      <c r="J380" s="177"/>
      <c r="K380" s="177"/>
      <c r="L380" s="177"/>
      <c r="M380" s="177"/>
      <c r="R380" s="177"/>
      <c r="S380" s="177"/>
      <c r="T380" s="177"/>
      <c r="U380" s="177"/>
      <c r="V380" s="177"/>
      <c r="W380" s="177"/>
      <c r="X380" s="177"/>
      <c r="Y380" s="177"/>
      <c r="Z380" s="177"/>
      <c r="AA380" s="177"/>
      <c r="AB380" s="177"/>
      <c r="AC380" s="177"/>
      <c r="AD380" s="177"/>
      <c r="AE380" s="177"/>
      <c r="AF380" s="177"/>
      <c r="AG380" s="177"/>
      <c r="AH380" s="177"/>
    </row>
    <row r="381" customFormat="false" ht="14.25" hidden="false" customHeight="false" outlineLevel="0" collapsed="false">
      <c r="B381" s="176"/>
      <c r="C381" s="177"/>
      <c r="D381" s="178"/>
      <c r="E381" s="176"/>
      <c r="F381" s="176"/>
      <c r="G381" s="177"/>
      <c r="H381" s="177"/>
      <c r="I381" s="177"/>
      <c r="J381" s="177"/>
      <c r="K381" s="177"/>
      <c r="L381" s="177"/>
      <c r="M381" s="177"/>
      <c r="R381" s="177"/>
      <c r="S381" s="177"/>
      <c r="T381" s="177"/>
      <c r="U381" s="177"/>
      <c r="V381" s="177"/>
      <c r="W381" s="177"/>
      <c r="X381" s="177"/>
      <c r="Y381" s="177"/>
      <c r="Z381" s="177"/>
      <c r="AA381" s="177"/>
      <c r="AB381" s="177"/>
      <c r="AC381" s="177"/>
      <c r="AD381" s="177"/>
      <c r="AE381" s="177"/>
      <c r="AF381" s="177"/>
      <c r="AG381" s="177"/>
      <c r="AH381" s="177"/>
    </row>
    <row r="382" customFormat="false" ht="14.25" hidden="false" customHeight="false" outlineLevel="0" collapsed="false">
      <c r="B382" s="176"/>
      <c r="C382" s="177"/>
      <c r="D382" s="178"/>
      <c r="E382" s="176"/>
      <c r="F382" s="176"/>
      <c r="G382" s="177"/>
      <c r="H382" s="177"/>
      <c r="I382" s="177"/>
      <c r="J382" s="177"/>
      <c r="K382" s="177"/>
      <c r="L382" s="177"/>
      <c r="M382" s="177"/>
      <c r="R382" s="177"/>
      <c r="S382" s="177"/>
      <c r="T382" s="177"/>
      <c r="U382" s="177"/>
      <c r="V382" s="177"/>
      <c r="W382" s="177"/>
      <c r="X382" s="177"/>
      <c r="Y382" s="177"/>
      <c r="Z382" s="177"/>
      <c r="AA382" s="177"/>
      <c r="AB382" s="177"/>
      <c r="AC382" s="177"/>
      <c r="AD382" s="177"/>
      <c r="AE382" s="177"/>
      <c r="AF382" s="177"/>
      <c r="AG382" s="177"/>
      <c r="AH382" s="177"/>
    </row>
    <row r="383" customFormat="false" ht="14.25" hidden="false" customHeight="false" outlineLevel="0" collapsed="false">
      <c r="B383" s="176"/>
      <c r="C383" s="177"/>
      <c r="D383" s="178"/>
      <c r="E383" s="176"/>
      <c r="F383" s="176"/>
      <c r="G383" s="177"/>
      <c r="H383" s="177"/>
      <c r="I383" s="177"/>
      <c r="J383" s="177"/>
      <c r="K383" s="177"/>
      <c r="L383" s="177"/>
      <c r="M383" s="177"/>
      <c r="R383" s="177"/>
      <c r="S383" s="177"/>
      <c r="T383" s="177"/>
      <c r="U383" s="177"/>
      <c r="V383" s="177"/>
      <c r="W383" s="177"/>
      <c r="X383" s="177"/>
      <c r="Y383" s="177"/>
      <c r="Z383" s="177"/>
      <c r="AA383" s="177"/>
      <c r="AB383" s="177"/>
      <c r="AC383" s="177"/>
      <c r="AD383" s="177"/>
      <c r="AE383" s="177"/>
      <c r="AF383" s="177"/>
      <c r="AG383" s="177"/>
      <c r="AH383" s="177"/>
    </row>
    <row r="384" customFormat="false" ht="14.25" hidden="false" customHeight="false" outlineLevel="0" collapsed="false">
      <c r="B384" s="176"/>
      <c r="C384" s="177"/>
      <c r="D384" s="178"/>
      <c r="E384" s="176"/>
      <c r="F384" s="176"/>
      <c r="G384" s="177"/>
      <c r="H384" s="177"/>
      <c r="I384" s="177"/>
      <c r="J384" s="177"/>
      <c r="K384" s="177"/>
      <c r="L384" s="177"/>
      <c r="M384" s="177"/>
      <c r="R384" s="177"/>
      <c r="S384" s="177"/>
      <c r="T384" s="177"/>
      <c r="U384" s="177"/>
      <c r="V384" s="177"/>
      <c r="W384" s="177"/>
      <c r="X384" s="177"/>
      <c r="Y384" s="177"/>
      <c r="Z384" s="177"/>
      <c r="AA384" s="177"/>
      <c r="AB384" s="177"/>
      <c r="AC384" s="177"/>
      <c r="AD384" s="177"/>
      <c r="AE384" s="177"/>
      <c r="AF384" s="177"/>
      <c r="AG384" s="177"/>
      <c r="AH384" s="177"/>
    </row>
    <row r="385" customFormat="false" ht="14.25" hidden="false" customHeight="false" outlineLevel="0" collapsed="false">
      <c r="B385" s="176"/>
      <c r="C385" s="177"/>
      <c r="D385" s="178"/>
      <c r="E385" s="176"/>
      <c r="F385" s="176"/>
      <c r="G385" s="177"/>
      <c r="H385" s="177"/>
      <c r="I385" s="177"/>
      <c r="J385" s="177"/>
      <c r="K385" s="177"/>
      <c r="L385" s="177"/>
      <c r="M385" s="177"/>
      <c r="R385" s="177"/>
      <c r="S385" s="177"/>
      <c r="T385" s="177"/>
      <c r="U385" s="177"/>
      <c r="V385" s="177"/>
      <c r="W385" s="177"/>
      <c r="X385" s="177"/>
      <c r="Y385" s="177"/>
      <c r="Z385" s="177"/>
      <c r="AA385" s="177"/>
      <c r="AB385" s="177"/>
      <c r="AC385" s="177"/>
      <c r="AD385" s="177"/>
      <c r="AE385" s="177"/>
      <c r="AF385" s="177"/>
      <c r="AG385" s="177"/>
      <c r="AH385" s="177"/>
    </row>
    <row r="386" customFormat="false" ht="14.25" hidden="false" customHeight="false" outlineLevel="0" collapsed="false">
      <c r="B386" s="176"/>
      <c r="C386" s="177"/>
      <c r="D386" s="178"/>
      <c r="E386" s="176"/>
      <c r="F386" s="176"/>
      <c r="G386" s="177"/>
      <c r="H386" s="177"/>
      <c r="I386" s="177"/>
      <c r="J386" s="177"/>
      <c r="K386" s="177"/>
      <c r="L386" s="177"/>
      <c r="M386" s="177"/>
      <c r="R386" s="177"/>
      <c r="S386" s="177"/>
      <c r="T386" s="177"/>
      <c r="U386" s="177"/>
      <c r="V386" s="177"/>
      <c r="W386" s="177"/>
      <c r="X386" s="177"/>
      <c r="Y386" s="177"/>
      <c r="Z386" s="177"/>
      <c r="AA386" s="177"/>
      <c r="AB386" s="177"/>
      <c r="AC386" s="177"/>
      <c r="AD386" s="177"/>
      <c r="AE386" s="177"/>
      <c r="AF386" s="177"/>
      <c r="AG386" s="177"/>
      <c r="AH386" s="177"/>
    </row>
    <row r="387" customFormat="false" ht="14.25" hidden="false" customHeight="false" outlineLevel="0" collapsed="false">
      <c r="B387" s="176"/>
      <c r="C387" s="177"/>
      <c r="D387" s="178"/>
      <c r="E387" s="176"/>
      <c r="F387" s="176"/>
      <c r="G387" s="177"/>
      <c r="H387" s="177"/>
      <c r="I387" s="177"/>
      <c r="J387" s="177"/>
      <c r="K387" s="177"/>
      <c r="L387" s="177"/>
      <c r="M387" s="177"/>
      <c r="R387" s="177"/>
      <c r="S387" s="177"/>
      <c r="T387" s="177"/>
      <c r="U387" s="177"/>
      <c r="V387" s="177"/>
      <c r="W387" s="177"/>
      <c r="X387" s="177"/>
      <c r="Y387" s="177"/>
      <c r="Z387" s="177"/>
      <c r="AA387" s="177"/>
      <c r="AB387" s="177"/>
      <c r="AC387" s="177"/>
      <c r="AD387" s="177"/>
      <c r="AE387" s="177"/>
      <c r="AF387" s="177"/>
      <c r="AG387" s="177"/>
      <c r="AH387" s="177"/>
    </row>
    <row r="388" customFormat="false" ht="14.25" hidden="false" customHeight="false" outlineLevel="0" collapsed="false">
      <c r="B388" s="176"/>
      <c r="C388" s="177"/>
      <c r="D388" s="178"/>
      <c r="E388" s="176"/>
      <c r="F388" s="176"/>
      <c r="G388" s="177"/>
      <c r="H388" s="177"/>
      <c r="I388" s="177"/>
      <c r="J388" s="177"/>
      <c r="K388" s="177"/>
      <c r="L388" s="177"/>
      <c r="M388" s="177"/>
      <c r="R388" s="177"/>
      <c r="S388" s="177"/>
      <c r="T388" s="177"/>
      <c r="U388" s="177"/>
      <c r="V388" s="177"/>
      <c r="W388" s="177"/>
      <c r="X388" s="177"/>
      <c r="Y388" s="177"/>
      <c r="Z388" s="177"/>
      <c r="AA388" s="177"/>
      <c r="AB388" s="177"/>
      <c r="AC388" s="177"/>
      <c r="AD388" s="177"/>
      <c r="AE388" s="177"/>
      <c r="AF388" s="177"/>
      <c r="AG388" s="177"/>
      <c r="AH388" s="177"/>
    </row>
    <row r="389" customFormat="false" ht="14.25" hidden="false" customHeight="false" outlineLevel="0" collapsed="false">
      <c r="B389" s="176"/>
      <c r="C389" s="177"/>
      <c r="D389" s="178"/>
      <c r="E389" s="176"/>
      <c r="F389" s="176"/>
      <c r="G389" s="177"/>
      <c r="H389" s="177"/>
      <c r="I389" s="177"/>
      <c r="J389" s="177"/>
      <c r="K389" s="177"/>
      <c r="L389" s="177"/>
      <c r="M389" s="177"/>
      <c r="R389" s="177"/>
      <c r="S389" s="177"/>
      <c r="T389" s="177"/>
      <c r="U389" s="177"/>
      <c r="V389" s="177"/>
      <c r="W389" s="177"/>
      <c r="X389" s="177"/>
      <c r="Y389" s="177"/>
      <c r="Z389" s="177"/>
      <c r="AA389" s="177"/>
      <c r="AB389" s="177"/>
      <c r="AC389" s="177"/>
      <c r="AD389" s="177"/>
      <c r="AE389" s="177"/>
      <c r="AF389" s="177"/>
      <c r="AG389" s="177"/>
      <c r="AH389" s="177"/>
    </row>
    <row r="390" customFormat="false" ht="14.25" hidden="false" customHeight="false" outlineLevel="0" collapsed="false">
      <c r="B390" s="176"/>
      <c r="C390" s="177"/>
      <c r="D390" s="178"/>
      <c r="E390" s="176"/>
      <c r="F390" s="176"/>
      <c r="G390" s="177"/>
      <c r="H390" s="177"/>
      <c r="I390" s="177"/>
      <c r="J390" s="177"/>
      <c r="K390" s="177"/>
      <c r="L390" s="177"/>
      <c r="M390" s="177"/>
      <c r="R390" s="177"/>
      <c r="S390" s="177"/>
      <c r="T390" s="177"/>
      <c r="U390" s="177"/>
      <c r="V390" s="177"/>
      <c r="W390" s="177"/>
      <c r="X390" s="177"/>
      <c r="Y390" s="177"/>
      <c r="Z390" s="177"/>
      <c r="AA390" s="177"/>
      <c r="AB390" s="177"/>
      <c r="AC390" s="177"/>
      <c r="AD390" s="177"/>
      <c r="AE390" s="177"/>
      <c r="AF390" s="177"/>
      <c r="AG390" s="177"/>
      <c r="AH390" s="177"/>
    </row>
    <row r="391" customFormat="false" ht="14.25" hidden="false" customHeight="false" outlineLevel="0" collapsed="false">
      <c r="B391" s="176"/>
      <c r="C391" s="177"/>
      <c r="D391" s="178"/>
      <c r="E391" s="176"/>
      <c r="F391" s="176"/>
      <c r="G391" s="177"/>
      <c r="H391" s="177"/>
      <c r="I391" s="177"/>
      <c r="J391" s="177"/>
      <c r="K391" s="177"/>
      <c r="L391" s="177"/>
      <c r="M391" s="177"/>
      <c r="R391" s="177"/>
      <c r="S391" s="177"/>
      <c r="T391" s="177"/>
      <c r="U391" s="177"/>
      <c r="V391" s="177"/>
      <c r="W391" s="177"/>
      <c r="X391" s="177"/>
      <c r="Y391" s="177"/>
      <c r="Z391" s="177"/>
      <c r="AA391" s="177"/>
      <c r="AB391" s="177"/>
      <c r="AC391" s="177"/>
      <c r="AD391" s="177"/>
      <c r="AE391" s="177"/>
      <c r="AF391" s="177"/>
      <c r="AG391" s="177"/>
      <c r="AH391" s="177"/>
    </row>
    <row r="392" customFormat="false" ht="14.25" hidden="false" customHeight="false" outlineLevel="0" collapsed="false">
      <c r="B392" s="176"/>
      <c r="C392" s="177"/>
      <c r="D392" s="178"/>
      <c r="E392" s="176"/>
      <c r="F392" s="176"/>
      <c r="G392" s="177"/>
      <c r="H392" s="177"/>
      <c r="I392" s="177"/>
      <c r="J392" s="177"/>
      <c r="K392" s="177"/>
      <c r="L392" s="177"/>
      <c r="M392" s="177"/>
      <c r="R392" s="177"/>
      <c r="S392" s="177"/>
      <c r="T392" s="177"/>
      <c r="U392" s="177"/>
      <c r="V392" s="177"/>
      <c r="W392" s="177"/>
      <c r="X392" s="177"/>
      <c r="Y392" s="177"/>
      <c r="Z392" s="177"/>
      <c r="AA392" s="177"/>
      <c r="AB392" s="177"/>
      <c r="AC392" s="177"/>
      <c r="AD392" s="177"/>
      <c r="AE392" s="177"/>
      <c r="AF392" s="177"/>
      <c r="AG392" s="177"/>
      <c r="AH392" s="177"/>
    </row>
    <row r="393" customFormat="false" ht="14.25" hidden="false" customHeight="false" outlineLevel="0" collapsed="false">
      <c r="B393" s="176"/>
      <c r="C393" s="177"/>
      <c r="D393" s="178"/>
      <c r="E393" s="176"/>
      <c r="F393" s="176"/>
      <c r="G393" s="177"/>
      <c r="H393" s="177"/>
      <c r="I393" s="177"/>
      <c r="J393" s="177"/>
      <c r="K393" s="177"/>
      <c r="L393" s="177"/>
      <c r="M393" s="177"/>
      <c r="R393" s="177"/>
      <c r="S393" s="177"/>
      <c r="T393" s="177"/>
      <c r="U393" s="177"/>
      <c r="V393" s="177"/>
      <c r="W393" s="177"/>
      <c r="X393" s="177"/>
      <c r="Y393" s="177"/>
      <c r="Z393" s="177"/>
      <c r="AA393" s="177"/>
      <c r="AB393" s="177"/>
      <c r="AC393" s="177"/>
      <c r="AD393" s="177"/>
      <c r="AE393" s="177"/>
      <c r="AF393" s="177"/>
      <c r="AG393" s="177"/>
      <c r="AH393" s="177"/>
    </row>
    <row r="394" customFormat="false" ht="14.25" hidden="false" customHeight="false" outlineLevel="0" collapsed="false">
      <c r="B394" s="176"/>
      <c r="C394" s="177"/>
      <c r="D394" s="178"/>
      <c r="E394" s="176"/>
      <c r="F394" s="176"/>
      <c r="G394" s="177"/>
      <c r="H394" s="177"/>
      <c r="I394" s="177"/>
      <c r="J394" s="177"/>
      <c r="K394" s="177"/>
      <c r="L394" s="177"/>
      <c r="M394" s="177"/>
    </row>
    <row r="395" customFormat="false" ht="14.25" hidden="false" customHeight="false" outlineLevel="0" collapsed="false">
      <c r="B395" s="176"/>
      <c r="C395" s="177"/>
      <c r="D395" s="178"/>
      <c r="E395" s="176"/>
      <c r="F395" s="176"/>
      <c r="G395" s="177"/>
      <c r="H395" s="177"/>
      <c r="I395" s="177"/>
      <c r="J395" s="177"/>
      <c r="K395" s="177"/>
    </row>
    <row r="396" customFormat="false" ht="14.25" hidden="false" customHeight="false" outlineLevel="0" collapsed="false">
      <c r="D396" s="178"/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"Arial1,Regular"Tahoma"&amp;9&amp;Kcf022b C2 – Usage restreint 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1" width="3.73"/>
    <col collapsed="false" customWidth="true" hidden="false" outlineLevel="0" max="2" min="2" style="260" width="19.73"/>
    <col collapsed="false" customWidth="true" hidden="false" outlineLevel="0" max="3" min="3" style="261" width="14.73"/>
    <col collapsed="false" customWidth="true" hidden="false" outlineLevel="0" max="4" min="4" style="173" width="20.27"/>
    <col collapsed="false" customWidth="true" hidden="false" outlineLevel="0" max="5" min="5" style="260" width="15.27"/>
    <col collapsed="false" customWidth="true" hidden="false" outlineLevel="0" max="6" min="6" style="260" width="18.45"/>
    <col collapsed="false" customWidth="true" hidden="false" outlineLevel="0" max="7" min="7" style="261" width="7.27"/>
    <col collapsed="false" customWidth="true" hidden="false" outlineLevel="0" max="8" min="8" style="261" width="7.73"/>
    <col collapsed="false" customWidth="true" hidden="false" outlineLevel="0" max="9" min="9" style="261" width="26.73"/>
    <col collapsed="false" customWidth="true" hidden="false" outlineLevel="0" max="10" min="10" style="1" width="13.45"/>
    <col collapsed="false" customWidth="true" hidden="false" outlineLevel="0" max="11" min="11" style="1" width="11.27"/>
    <col collapsed="false" customWidth="true" hidden="false" outlineLevel="0" max="12" min="12" style="1" width="16.27"/>
    <col collapsed="false" customWidth="true" hidden="false" outlineLevel="0" max="13" min="13" style="261" width="10.27"/>
    <col collapsed="false" customWidth="true" hidden="false" outlineLevel="0" max="14" min="14" style="1" width="9.73"/>
    <col collapsed="false" customWidth="false" hidden="false" outlineLevel="0" max="15" min="15" style="1" width="11.45"/>
    <col collapsed="false" customWidth="true" hidden="false" outlineLevel="0" max="16" min="16" style="1" width="18.54"/>
    <col collapsed="false" customWidth="false" hidden="false" outlineLevel="0" max="16384" min="17" style="1" width="11.45"/>
  </cols>
  <sheetData>
    <row r="1" s="1" customFormat="true" ht="14.25" hidden="false" customHeight="false" outlineLevel="0" collapsed="false">
      <c r="A1" s="1" t="s">
        <v>1210</v>
      </c>
      <c r="L1" s="262" t="s">
        <v>1211</v>
      </c>
      <c r="M1" s="262"/>
      <c r="P1" s="1" t="s">
        <v>1212</v>
      </c>
    </row>
    <row r="2" customFormat="false" ht="34.5" hidden="false" customHeight="false" outlineLevel="0" collapsed="false">
      <c r="B2" s="216" t="s">
        <v>1213</v>
      </c>
      <c r="C2" s="216" t="s">
        <v>82</v>
      </c>
      <c r="D2" s="216" t="s">
        <v>19</v>
      </c>
      <c r="E2" s="216" t="s">
        <v>22</v>
      </c>
      <c r="F2" s="216" t="s">
        <v>23</v>
      </c>
      <c r="G2" s="216" t="s">
        <v>24</v>
      </c>
      <c r="H2" s="216" t="s">
        <v>25</v>
      </c>
      <c r="I2" s="216" t="s">
        <v>26</v>
      </c>
      <c r="J2" s="217" t="s">
        <v>28</v>
      </c>
      <c r="K2" s="217" t="s">
        <v>84</v>
      </c>
      <c r="L2" s="217" t="s">
        <v>1214</v>
      </c>
      <c r="M2" s="216" t="s">
        <v>1215</v>
      </c>
      <c r="N2" s="44" t="s">
        <v>1216</v>
      </c>
    </row>
    <row r="3" customFormat="false" ht="14.25" hidden="false" customHeight="false" outlineLevel="0" collapsed="false">
      <c r="A3" s="1" t="s">
        <v>1217</v>
      </c>
      <c r="B3" s="263" t="s">
        <v>918</v>
      </c>
      <c r="C3" s="218"/>
      <c r="D3" s="218"/>
      <c r="E3" s="218"/>
      <c r="F3" s="218"/>
      <c r="G3" s="218" t="n">
        <v>1</v>
      </c>
      <c r="H3" s="218"/>
      <c r="I3" s="218"/>
      <c r="J3" s="264"/>
      <c r="K3" s="264"/>
      <c r="L3" s="264"/>
      <c r="M3" s="265" t="s">
        <v>33</v>
      </c>
      <c r="N3" s="265" t="s">
        <v>33</v>
      </c>
    </row>
    <row r="4" customFormat="false" ht="14.25" hidden="false" customHeight="false" outlineLevel="0" collapsed="false">
      <c r="B4" s="260" t="s">
        <v>1218</v>
      </c>
      <c r="C4" s="266" t="s">
        <v>1219</v>
      </c>
      <c r="D4" s="266" t="s">
        <v>1220</v>
      </c>
      <c r="E4" s="260" t="s">
        <v>1221</v>
      </c>
      <c r="G4" s="261" t="n">
        <v>1</v>
      </c>
      <c r="H4" s="261" t="s">
        <v>340</v>
      </c>
      <c r="I4" s="264" t="s">
        <v>341</v>
      </c>
      <c r="M4" s="266" t="s">
        <v>33</v>
      </c>
      <c r="N4" s="1" t="s">
        <v>33</v>
      </c>
    </row>
    <row r="5" customFormat="false" ht="22.5" hidden="false" customHeight="false" outlineLevel="0" collapsed="false">
      <c r="A5" s="1" t="s">
        <v>1217</v>
      </c>
      <c r="B5" s="232" t="s">
        <v>928</v>
      </c>
      <c r="C5" s="232" t="s">
        <v>305</v>
      </c>
      <c r="D5" s="232"/>
      <c r="E5" s="220"/>
      <c r="F5" s="220"/>
      <c r="G5" s="220" t="n">
        <v>1</v>
      </c>
      <c r="H5" s="220"/>
      <c r="I5" s="220"/>
      <c r="J5" s="220"/>
      <c r="K5" s="220"/>
      <c r="L5" s="220" t="s">
        <v>603</v>
      </c>
      <c r="M5" s="267" t="s">
        <v>67</v>
      </c>
      <c r="N5" s="267"/>
    </row>
    <row r="6" customFormat="false" ht="103.5" hidden="false" customHeight="false" outlineLevel="0" collapsed="false">
      <c r="B6" s="221" t="s">
        <v>304</v>
      </c>
      <c r="C6" s="227" t="s">
        <v>305</v>
      </c>
      <c r="D6" s="227" t="s">
        <v>63</v>
      </c>
      <c r="E6" s="224" t="s">
        <v>306</v>
      </c>
      <c r="F6" s="224" t="s">
        <v>307</v>
      </c>
      <c r="G6" s="223" t="n">
        <v>1</v>
      </c>
      <c r="H6" s="234" t="s">
        <v>850</v>
      </c>
      <c r="I6" s="235" t="s">
        <v>851</v>
      </c>
      <c r="J6" s="223" t="s">
        <v>1222</v>
      </c>
      <c r="K6" s="223" t="s">
        <v>1223</v>
      </c>
      <c r="L6" s="223" t="s">
        <v>1224</v>
      </c>
      <c r="M6" s="223" t="s">
        <v>67</v>
      </c>
      <c r="N6" s="223"/>
    </row>
    <row r="7" customFormat="false" ht="22.5" hidden="false" customHeight="false" outlineLevel="0" collapsed="false">
      <c r="B7" s="221" t="s">
        <v>312</v>
      </c>
      <c r="C7" s="227" t="s">
        <v>305</v>
      </c>
      <c r="D7" s="227" t="s">
        <v>313</v>
      </c>
      <c r="E7" s="224" t="s">
        <v>314</v>
      </c>
      <c r="F7" s="224" t="s">
        <v>315</v>
      </c>
      <c r="G7" s="223" t="n">
        <v>1</v>
      </c>
      <c r="H7" s="234" t="s">
        <v>316</v>
      </c>
      <c r="I7" s="268" t="s">
        <v>317</v>
      </c>
      <c r="J7" s="250"/>
      <c r="K7" s="223"/>
      <c r="L7" s="223"/>
      <c r="M7" s="223" t="s">
        <v>33</v>
      </c>
      <c r="N7" s="223"/>
    </row>
    <row r="8" customFormat="false" ht="22.5" hidden="false" customHeight="false" outlineLevel="0" collapsed="false">
      <c r="B8" s="221" t="s">
        <v>318</v>
      </c>
      <c r="C8" s="227" t="s">
        <v>305</v>
      </c>
      <c r="D8" s="227" t="s">
        <v>319</v>
      </c>
      <c r="E8" s="224" t="s">
        <v>320</v>
      </c>
      <c r="F8" s="224" t="s">
        <v>1225</v>
      </c>
      <c r="G8" s="223" t="n">
        <v>1</v>
      </c>
      <c r="H8" s="234" t="s">
        <v>1226</v>
      </c>
      <c r="I8" s="264" t="s">
        <v>323</v>
      </c>
      <c r="J8" s="250"/>
      <c r="K8" s="223"/>
      <c r="L8" s="223"/>
      <c r="M8" s="223" t="s">
        <v>33</v>
      </c>
      <c r="N8" s="223"/>
    </row>
    <row r="9" customFormat="false" ht="22.5" hidden="false" customHeight="false" outlineLevel="0" collapsed="false">
      <c r="B9" s="221" t="s">
        <v>324</v>
      </c>
      <c r="C9" s="227" t="s">
        <v>305</v>
      </c>
      <c r="D9" s="227" t="s">
        <v>325</v>
      </c>
      <c r="E9" s="224" t="s">
        <v>326</v>
      </c>
      <c r="F9" s="224" t="s">
        <v>1227</v>
      </c>
      <c r="G9" s="223" t="n">
        <v>1</v>
      </c>
      <c r="H9" s="234" t="s">
        <v>1228</v>
      </c>
      <c r="I9" s="264" t="s">
        <v>329</v>
      </c>
      <c r="J9" s="250"/>
      <c r="K9" s="223"/>
      <c r="L9" s="223"/>
      <c r="M9" s="223" t="s">
        <v>116</v>
      </c>
      <c r="N9" s="223"/>
    </row>
    <row r="10" customFormat="false" ht="22.5" hidden="false" customHeight="false" outlineLevel="0" collapsed="false">
      <c r="B10" s="221" t="s">
        <v>330</v>
      </c>
      <c r="C10" s="227" t="s">
        <v>305</v>
      </c>
      <c r="D10" s="227" t="s">
        <v>331</v>
      </c>
      <c r="E10" s="224" t="s">
        <v>332</v>
      </c>
      <c r="F10" s="224" t="s">
        <v>1229</v>
      </c>
      <c r="G10" s="223" t="n">
        <v>1</v>
      </c>
      <c r="H10" s="234" t="s">
        <v>334</v>
      </c>
      <c r="I10" s="268" t="s">
        <v>335</v>
      </c>
      <c r="J10" s="250"/>
      <c r="K10" s="223"/>
      <c r="L10" s="223"/>
      <c r="M10" s="223" t="s">
        <v>33</v>
      </c>
      <c r="N10" s="223"/>
    </row>
    <row r="11" customFormat="false" ht="22.5" hidden="false" customHeight="false" outlineLevel="0" collapsed="false">
      <c r="B11" s="221" t="s">
        <v>336</v>
      </c>
      <c r="C11" s="227" t="s">
        <v>305</v>
      </c>
      <c r="D11" s="227" t="s">
        <v>337</v>
      </c>
      <c r="E11" s="224" t="s">
        <v>338</v>
      </c>
      <c r="F11" s="224" t="s">
        <v>1230</v>
      </c>
      <c r="G11" s="223" t="n">
        <v>1</v>
      </c>
      <c r="H11" s="234" t="s">
        <v>340</v>
      </c>
      <c r="I11" s="268" t="s">
        <v>341</v>
      </c>
      <c r="J11" s="250"/>
      <c r="K11" s="223"/>
      <c r="L11" s="223"/>
      <c r="M11" s="223" t="s">
        <v>33</v>
      </c>
      <c r="N11" s="223"/>
    </row>
    <row r="12" customFormat="false" ht="22.5" hidden="false" customHeight="false" outlineLevel="0" collapsed="false">
      <c r="A12" s="1" t="s">
        <v>1217</v>
      </c>
      <c r="B12" s="232" t="s">
        <v>938</v>
      </c>
      <c r="C12" s="232" t="s">
        <v>347</v>
      </c>
      <c r="D12" s="232"/>
      <c r="E12" s="220"/>
      <c r="F12" s="220"/>
      <c r="G12" s="220" t="n">
        <v>1</v>
      </c>
      <c r="H12" s="220"/>
      <c r="I12" s="220"/>
      <c r="J12" s="220"/>
      <c r="K12" s="220"/>
      <c r="L12" s="220"/>
      <c r="M12" s="220" t="s">
        <v>33</v>
      </c>
      <c r="N12" s="220"/>
    </row>
    <row r="13" customFormat="false" ht="57" hidden="false" customHeight="false" outlineLevel="0" collapsed="false">
      <c r="B13" s="235" t="s">
        <v>346</v>
      </c>
      <c r="C13" s="227" t="s">
        <v>347</v>
      </c>
      <c r="D13" s="227" t="s">
        <v>348</v>
      </c>
      <c r="E13" s="224" t="s">
        <v>62</v>
      </c>
      <c r="F13" s="224" t="s">
        <v>349</v>
      </c>
      <c r="G13" s="223" t="n">
        <v>1</v>
      </c>
      <c r="H13" s="234" t="s">
        <v>674</v>
      </c>
      <c r="I13" s="264" t="s">
        <v>350</v>
      </c>
      <c r="J13" s="269" t="s">
        <v>1231</v>
      </c>
      <c r="K13" s="269" t="s">
        <v>97</v>
      </c>
      <c r="L13" s="269" t="s">
        <v>1232</v>
      </c>
      <c r="M13" s="223" t="s">
        <v>33</v>
      </c>
      <c r="N13" s="223" t="s">
        <v>1233</v>
      </c>
    </row>
    <row r="14" customFormat="false" ht="22.5" hidden="false" customHeight="false" outlineLevel="0" collapsed="false">
      <c r="A14" s="1" t="s">
        <v>1217</v>
      </c>
      <c r="B14" s="232" t="s">
        <v>943</v>
      </c>
      <c r="C14" s="232" t="s">
        <v>945</v>
      </c>
      <c r="D14" s="232"/>
      <c r="E14" s="220"/>
      <c r="F14" s="220"/>
      <c r="G14" s="220" t="n">
        <v>1</v>
      </c>
      <c r="H14" s="220"/>
      <c r="I14" s="220"/>
      <c r="J14" s="220"/>
      <c r="K14" s="220" t="s">
        <v>1234</v>
      </c>
      <c r="L14" s="220"/>
      <c r="M14" s="220" t="s">
        <v>67</v>
      </c>
      <c r="N14" s="220"/>
    </row>
    <row r="15" customFormat="false" ht="22.5" hidden="false" customHeight="false" outlineLevel="0" collapsed="false">
      <c r="B15" s="221" t="s">
        <v>944</v>
      </c>
      <c r="C15" s="227" t="s">
        <v>945</v>
      </c>
      <c r="D15" s="227" t="s">
        <v>946</v>
      </c>
      <c r="E15" s="224" t="s">
        <v>947</v>
      </c>
      <c r="F15" s="224" t="s">
        <v>948</v>
      </c>
      <c r="G15" s="223" t="n">
        <v>1</v>
      </c>
      <c r="H15" s="234" t="s">
        <v>674</v>
      </c>
      <c r="I15" s="264" t="s">
        <v>1235</v>
      </c>
      <c r="J15" s="223" t="s">
        <v>1236</v>
      </c>
      <c r="K15" s="223" t="s">
        <v>949</v>
      </c>
      <c r="L15" s="223" t="s">
        <v>1237</v>
      </c>
      <c r="M15" s="223" t="s">
        <v>67</v>
      </c>
      <c r="N15" s="223"/>
    </row>
    <row r="16" customFormat="false" ht="22.5" hidden="false" customHeight="false" outlineLevel="0" collapsed="false">
      <c r="B16" s="270" t="s">
        <v>1238</v>
      </c>
      <c r="C16" s="227" t="s">
        <v>945</v>
      </c>
      <c r="D16" s="197" t="s">
        <v>950</v>
      </c>
      <c r="E16" s="224" t="s">
        <v>314</v>
      </c>
      <c r="F16" s="224" t="s">
        <v>315</v>
      </c>
      <c r="G16" s="223" t="n">
        <v>1</v>
      </c>
      <c r="H16" s="234" t="s">
        <v>316</v>
      </c>
      <c r="I16" s="268" t="s">
        <v>317</v>
      </c>
      <c r="J16" s="223"/>
      <c r="K16" s="223" t="s">
        <v>951</v>
      </c>
      <c r="L16" s="223"/>
      <c r="M16" s="223" t="s">
        <v>67</v>
      </c>
      <c r="N16" s="223"/>
    </row>
    <row r="17" customFormat="false" ht="22.5" hidden="false" customHeight="false" outlineLevel="0" collapsed="false">
      <c r="B17" s="271" t="s">
        <v>1239</v>
      </c>
      <c r="C17" s="227" t="s">
        <v>945</v>
      </c>
      <c r="D17" s="227" t="s">
        <v>952</v>
      </c>
      <c r="E17" s="224" t="s">
        <v>320</v>
      </c>
      <c r="F17" s="224" t="s">
        <v>1225</v>
      </c>
      <c r="G17" s="223" t="n">
        <v>1</v>
      </c>
      <c r="H17" s="234" t="s">
        <v>1226</v>
      </c>
      <c r="I17" s="264" t="s">
        <v>323</v>
      </c>
      <c r="J17" s="223"/>
      <c r="K17" s="223" t="s">
        <v>951</v>
      </c>
      <c r="L17" s="223"/>
      <c r="M17" s="223" t="s">
        <v>67</v>
      </c>
      <c r="N17" s="223"/>
    </row>
    <row r="18" customFormat="false" ht="22.5" hidden="false" customHeight="false" outlineLevel="0" collapsed="false">
      <c r="B18" s="271" t="s">
        <v>1240</v>
      </c>
      <c r="C18" s="227" t="s">
        <v>945</v>
      </c>
      <c r="D18" s="227" t="s">
        <v>953</v>
      </c>
      <c r="E18" s="224" t="s">
        <v>326</v>
      </c>
      <c r="F18" s="224" t="s">
        <v>1241</v>
      </c>
      <c r="G18" s="223" t="n">
        <v>1</v>
      </c>
      <c r="H18" s="234" t="s">
        <v>1228</v>
      </c>
      <c r="I18" s="264" t="s">
        <v>329</v>
      </c>
      <c r="J18" s="223"/>
      <c r="K18" s="223"/>
      <c r="L18" s="223"/>
      <c r="M18" s="223" t="s">
        <v>67</v>
      </c>
      <c r="N18" s="223"/>
    </row>
    <row r="19" customFormat="false" ht="22.5" hidden="false" customHeight="false" outlineLevel="0" collapsed="false">
      <c r="B19" s="271" t="s">
        <v>1242</v>
      </c>
      <c r="C19" s="227" t="s">
        <v>945</v>
      </c>
      <c r="D19" s="227" t="s">
        <v>954</v>
      </c>
      <c r="E19" s="224" t="s">
        <v>332</v>
      </c>
      <c r="F19" s="224" t="s">
        <v>1229</v>
      </c>
      <c r="G19" s="223" t="n">
        <v>1</v>
      </c>
      <c r="H19" s="234" t="s">
        <v>334</v>
      </c>
      <c r="I19" s="268" t="s">
        <v>335</v>
      </c>
      <c r="J19" s="223"/>
      <c r="K19" s="223" t="s">
        <v>951</v>
      </c>
      <c r="L19" s="223"/>
      <c r="M19" s="223" t="s">
        <v>67</v>
      </c>
      <c r="N19" s="223"/>
    </row>
    <row r="20" customFormat="false" ht="22.5" hidden="false" customHeight="false" outlineLevel="0" collapsed="false">
      <c r="B20" s="271" t="s">
        <v>1243</v>
      </c>
      <c r="C20" s="227" t="s">
        <v>945</v>
      </c>
      <c r="D20" s="227" t="s">
        <v>955</v>
      </c>
      <c r="E20" s="224" t="s">
        <v>338</v>
      </c>
      <c r="F20" s="224" t="s">
        <v>1230</v>
      </c>
      <c r="G20" s="223" t="n">
        <v>1</v>
      </c>
      <c r="H20" s="234" t="s">
        <v>340</v>
      </c>
      <c r="I20" s="268" t="s">
        <v>341</v>
      </c>
      <c r="J20" s="223"/>
      <c r="K20" s="223" t="s">
        <v>951</v>
      </c>
      <c r="L20" s="223"/>
      <c r="M20" s="223" t="s">
        <v>67</v>
      </c>
      <c r="N20" s="223"/>
    </row>
    <row r="21" customFormat="false" ht="22.5" hidden="false" customHeight="false" outlineLevel="0" collapsed="false">
      <c r="B21" s="232" t="s">
        <v>961</v>
      </c>
      <c r="C21" s="232" t="s">
        <v>964</v>
      </c>
      <c r="D21" s="232"/>
      <c r="E21" s="232"/>
      <c r="F21" s="220"/>
      <c r="G21" s="220" t="n">
        <v>1</v>
      </c>
      <c r="H21" s="220"/>
      <c r="I21" s="220"/>
      <c r="J21" s="220"/>
      <c r="K21" s="220"/>
      <c r="L21" s="220" t="s">
        <v>962</v>
      </c>
      <c r="M21" s="220" t="s">
        <v>116</v>
      </c>
      <c r="N21" s="220"/>
    </row>
    <row r="22" customFormat="false" ht="22.5" hidden="false" customHeight="false" outlineLevel="0" collapsed="false">
      <c r="B22" s="233" t="s">
        <v>963</v>
      </c>
      <c r="C22" s="227" t="s">
        <v>964</v>
      </c>
      <c r="D22" s="227" t="s">
        <v>965</v>
      </c>
      <c r="E22" s="224" t="s">
        <v>966</v>
      </c>
      <c r="F22" s="224" t="s">
        <v>428</v>
      </c>
      <c r="G22" s="223" t="n">
        <v>1</v>
      </c>
      <c r="H22" s="234" t="s">
        <v>194</v>
      </c>
      <c r="I22" s="264" t="s">
        <v>429</v>
      </c>
      <c r="J22" s="1" t="s">
        <v>430</v>
      </c>
      <c r="K22" s="223"/>
      <c r="L22" s="223"/>
      <c r="M22" s="223" t="s">
        <v>33</v>
      </c>
      <c r="N22" s="272"/>
    </row>
    <row r="23" customFormat="false" ht="45.75" hidden="false" customHeight="false" outlineLevel="0" collapsed="false">
      <c r="B23" s="221" t="s">
        <v>967</v>
      </c>
      <c r="C23" s="227" t="s">
        <v>964</v>
      </c>
      <c r="D23" s="25" t="s">
        <v>968</v>
      </c>
      <c r="E23" s="233" t="s">
        <v>969</v>
      </c>
      <c r="F23" s="233" t="s">
        <v>1244</v>
      </c>
      <c r="G23" s="223" t="n">
        <v>1</v>
      </c>
      <c r="H23" s="234" t="s">
        <v>971</v>
      </c>
      <c r="I23" s="264" t="s">
        <v>1245</v>
      </c>
      <c r="J23" s="223"/>
      <c r="K23" s="223"/>
      <c r="L23" s="223"/>
      <c r="M23" s="223" t="s">
        <v>116</v>
      </c>
      <c r="N23" s="272"/>
    </row>
    <row r="24" customFormat="false" ht="22.5" hidden="false" customHeight="false" outlineLevel="0" collapsed="false">
      <c r="B24" s="221" t="s">
        <v>972</v>
      </c>
      <c r="C24" s="227" t="s">
        <v>964</v>
      </c>
      <c r="D24" s="227" t="s">
        <v>973</v>
      </c>
      <c r="E24" s="221" t="s">
        <v>972</v>
      </c>
      <c r="F24" s="233" t="s">
        <v>974</v>
      </c>
      <c r="G24" s="223" t="n">
        <v>1</v>
      </c>
      <c r="H24" s="234" t="s">
        <v>975</v>
      </c>
      <c r="I24" s="264" t="s">
        <v>97</v>
      </c>
      <c r="J24" s="223"/>
      <c r="K24" s="223"/>
      <c r="L24" s="223"/>
      <c r="M24" s="223" t="s">
        <v>116</v>
      </c>
      <c r="N24" s="272"/>
    </row>
    <row r="25" customFormat="false" ht="22.5" hidden="false" customHeight="false" outlineLevel="0" collapsed="false">
      <c r="A25" s="1" t="s">
        <v>1217</v>
      </c>
      <c r="B25" s="232" t="s">
        <v>976</v>
      </c>
      <c r="C25" s="232" t="s">
        <v>680</v>
      </c>
      <c r="D25" s="232"/>
      <c r="E25" s="220"/>
      <c r="F25" s="220"/>
      <c r="G25" s="220" t="n">
        <v>1</v>
      </c>
      <c r="H25" s="220"/>
      <c r="I25" s="220"/>
      <c r="J25" s="220"/>
      <c r="K25" s="273"/>
      <c r="L25" s="273" t="s">
        <v>1246</v>
      </c>
      <c r="M25" s="220" t="s">
        <v>67</v>
      </c>
      <c r="N25" s="274"/>
    </row>
    <row r="26" customFormat="false" ht="45.75" hidden="false" customHeight="false" outlineLevel="0" collapsed="false">
      <c r="B26" s="221" t="s">
        <v>679</v>
      </c>
      <c r="C26" s="227" t="s">
        <v>680</v>
      </c>
      <c r="D26" s="227" t="s">
        <v>681</v>
      </c>
      <c r="E26" s="224" t="s">
        <v>849</v>
      </c>
      <c r="F26" s="224" t="s">
        <v>1247</v>
      </c>
      <c r="G26" s="223" t="n">
        <v>1</v>
      </c>
      <c r="H26" s="234" t="s">
        <v>850</v>
      </c>
      <c r="I26" s="264" t="s">
        <v>851</v>
      </c>
      <c r="J26" s="223" t="s">
        <v>1248</v>
      </c>
      <c r="K26" s="223" t="s">
        <v>683</v>
      </c>
      <c r="L26" s="223" t="s">
        <v>1249</v>
      </c>
      <c r="M26" s="223" t="s">
        <v>67</v>
      </c>
      <c r="N26" s="223"/>
    </row>
    <row r="27" customFormat="false" ht="22.5" hidden="false" customHeight="false" outlineLevel="0" collapsed="false">
      <c r="B27" s="221" t="s">
        <v>684</v>
      </c>
      <c r="C27" s="227" t="s">
        <v>680</v>
      </c>
      <c r="D27" s="227" t="s">
        <v>685</v>
      </c>
      <c r="E27" s="224" t="s">
        <v>314</v>
      </c>
      <c r="F27" s="224" t="s">
        <v>315</v>
      </c>
      <c r="G27" s="223" t="n">
        <v>1</v>
      </c>
      <c r="H27" s="234" t="s">
        <v>316</v>
      </c>
      <c r="I27" s="268" t="s">
        <v>317</v>
      </c>
      <c r="J27" s="223"/>
      <c r="K27" s="223"/>
      <c r="L27" s="223" t="s">
        <v>686</v>
      </c>
      <c r="M27" s="223" t="s">
        <v>67</v>
      </c>
      <c r="N27" s="223"/>
    </row>
    <row r="28" customFormat="false" ht="22.5" hidden="false" customHeight="false" outlineLevel="0" collapsed="false">
      <c r="B28" s="221" t="s">
        <v>687</v>
      </c>
      <c r="C28" s="227" t="s">
        <v>680</v>
      </c>
      <c r="D28" s="227" t="s">
        <v>688</v>
      </c>
      <c r="E28" s="224" t="s">
        <v>320</v>
      </c>
      <c r="F28" s="224" t="s">
        <v>1225</v>
      </c>
      <c r="G28" s="223" t="n">
        <v>1</v>
      </c>
      <c r="H28" s="234" t="s">
        <v>322</v>
      </c>
      <c r="I28" s="264" t="s">
        <v>323</v>
      </c>
      <c r="J28" s="223"/>
      <c r="K28" s="223"/>
      <c r="L28" s="223" t="s">
        <v>689</v>
      </c>
      <c r="M28" s="223" t="s">
        <v>67</v>
      </c>
      <c r="N28" s="223"/>
    </row>
    <row r="29" customFormat="false" ht="22.5" hidden="false" customHeight="false" outlineLevel="0" collapsed="false">
      <c r="B29" s="221" t="s">
        <v>854</v>
      </c>
      <c r="C29" s="227" t="s">
        <v>680</v>
      </c>
      <c r="D29" s="227" t="s">
        <v>691</v>
      </c>
      <c r="E29" s="224" t="s">
        <v>326</v>
      </c>
      <c r="F29" s="224" t="s">
        <v>1241</v>
      </c>
      <c r="G29" s="223" t="n">
        <v>1</v>
      </c>
      <c r="H29" s="234" t="s">
        <v>328</v>
      </c>
      <c r="I29" s="264" t="s">
        <v>855</v>
      </c>
      <c r="J29" s="223"/>
      <c r="K29" s="223"/>
      <c r="L29" s="223"/>
      <c r="M29" s="223" t="s">
        <v>116</v>
      </c>
      <c r="N29" s="223"/>
    </row>
    <row r="30" customFormat="false" ht="22.5" hidden="false" customHeight="false" outlineLevel="0" collapsed="false">
      <c r="B30" s="221" t="s">
        <v>692</v>
      </c>
      <c r="C30" s="227" t="s">
        <v>680</v>
      </c>
      <c r="D30" s="227" t="s">
        <v>693</v>
      </c>
      <c r="E30" s="224" t="s">
        <v>332</v>
      </c>
      <c r="F30" s="224" t="s">
        <v>1229</v>
      </c>
      <c r="G30" s="223" t="n">
        <v>1</v>
      </c>
      <c r="H30" s="234" t="s">
        <v>334</v>
      </c>
      <c r="I30" s="268" t="s">
        <v>335</v>
      </c>
      <c r="J30" s="223"/>
      <c r="K30" s="223"/>
      <c r="L30" s="223" t="s">
        <v>689</v>
      </c>
      <c r="M30" s="223" t="s">
        <v>67</v>
      </c>
      <c r="N30" s="223"/>
    </row>
    <row r="31" customFormat="false" ht="22.5" hidden="false" customHeight="false" outlineLevel="0" collapsed="false">
      <c r="B31" s="221" t="s">
        <v>694</v>
      </c>
      <c r="C31" s="227" t="s">
        <v>680</v>
      </c>
      <c r="D31" s="227" t="s">
        <v>695</v>
      </c>
      <c r="E31" s="224" t="s">
        <v>338</v>
      </c>
      <c r="F31" s="224" t="s">
        <v>1230</v>
      </c>
      <c r="G31" s="223" t="n">
        <v>1</v>
      </c>
      <c r="H31" s="234" t="s">
        <v>340</v>
      </c>
      <c r="I31" s="268" t="s">
        <v>341</v>
      </c>
      <c r="J31" s="223"/>
      <c r="K31" s="223"/>
      <c r="L31" s="223" t="s">
        <v>689</v>
      </c>
      <c r="M31" s="223" t="s">
        <v>67</v>
      </c>
      <c r="N31" s="223"/>
    </row>
    <row r="32" customFormat="false" ht="22.5" hidden="false" customHeight="false" outlineLevel="0" collapsed="false">
      <c r="A32" s="1" t="s">
        <v>1217</v>
      </c>
      <c r="B32" s="232" t="s">
        <v>982</v>
      </c>
      <c r="C32" s="232" t="s">
        <v>983</v>
      </c>
      <c r="D32" s="232"/>
      <c r="E32" s="232"/>
      <c r="F32" s="220"/>
      <c r="G32" s="220" t="n">
        <v>1</v>
      </c>
      <c r="H32" s="220"/>
      <c r="I32" s="220"/>
      <c r="J32" s="220"/>
      <c r="K32" s="220" t="s">
        <v>1250</v>
      </c>
      <c r="L32" s="220"/>
      <c r="M32" s="220" t="s">
        <v>67</v>
      </c>
      <c r="N32" s="220"/>
    </row>
    <row r="33" customFormat="false" ht="22.5" hidden="false" customHeight="false" outlineLevel="0" collapsed="false">
      <c r="B33" s="233" t="s">
        <v>498</v>
      </c>
      <c r="C33" s="234" t="s">
        <v>983</v>
      </c>
      <c r="D33" s="223" t="s">
        <v>769</v>
      </c>
      <c r="E33" s="224" t="s">
        <v>501</v>
      </c>
      <c r="F33" s="224" t="s">
        <v>1251</v>
      </c>
      <c r="G33" s="234" t="n">
        <v>1</v>
      </c>
      <c r="H33" s="234" t="s">
        <v>503</v>
      </c>
      <c r="I33" s="264" t="s">
        <v>504</v>
      </c>
      <c r="J33" s="223"/>
      <c r="K33" s="223"/>
      <c r="L33" s="223"/>
      <c r="M33" s="250" t="s">
        <v>116</v>
      </c>
      <c r="N33" s="250"/>
    </row>
    <row r="34" customFormat="false" ht="22.5" hidden="false" customHeight="false" outlineLevel="0" collapsed="false">
      <c r="B34" s="233" t="s">
        <v>505</v>
      </c>
      <c r="C34" s="234" t="s">
        <v>983</v>
      </c>
      <c r="D34" s="223" t="s">
        <v>770</v>
      </c>
      <c r="E34" s="224" t="s">
        <v>314</v>
      </c>
      <c r="F34" s="224" t="s">
        <v>1252</v>
      </c>
      <c r="G34" s="234" t="n">
        <v>1</v>
      </c>
      <c r="H34" s="234" t="s">
        <v>316</v>
      </c>
      <c r="I34" s="268" t="s">
        <v>317</v>
      </c>
      <c r="J34" s="223"/>
      <c r="K34" s="223"/>
      <c r="L34" s="223"/>
      <c r="M34" s="250" t="s">
        <v>33</v>
      </c>
      <c r="N34" s="250"/>
    </row>
    <row r="35" customFormat="false" ht="22.5" hidden="false" customHeight="false" outlineLevel="0" collapsed="false">
      <c r="B35" s="221" t="s">
        <v>507</v>
      </c>
      <c r="C35" s="234" t="s">
        <v>983</v>
      </c>
      <c r="D35" s="223" t="s">
        <v>771</v>
      </c>
      <c r="E35" s="224" t="s">
        <v>320</v>
      </c>
      <c r="F35" s="224" t="s">
        <v>1225</v>
      </c>
      <c r="G35" s="234" t="n">
        <v>1</v>
      </c>
      <c r="H35" s="234" t="s">
        <v>322</v>
      </c>
      <c r="I35" s="264" t="s">
        <v>323</v>
      </c>
      <c r="J35" s="223"/>
      <c r="K35" s="223"/>
      <c r="L35" s="223"/>
      <c r="M35" s="250" t="s">
        <v>33</v>
      </c>
      <c r="N35" s="250"/>
    </row>
    <row r="36" customFormat="false" ht="22.5" hidden="false" customHeight="false" outlineLevel="0" collapsed="false">
      <c r="B36" s="221" t="s">
        <v>509</v>
      </c>
      <c r="C36" s="234" t="s">
        <v>983</v>
      </c>
      <c r="D36" s="223" t="s">
        <v>772</v>
      </c>
      <c r="E36" s="224" t="s">
        <v>326</v>
      </c>
      <c r="F36" s="224" t="s">
        <v>1241</v>
      </c>
      <c r="G36" s="223" t="n">
        <v>1</v>
      </c>
      <c r="H36" s="234" t="s">
        <v>328</v>
      </c>
      <c r="I36" s="264" t="s">
        <v>855</v>
      </c>
      <c r="J36" s="223"/>
      <c r="K36" s="223"/>
      <c r="L36" s="223"/>
      <c r="M36" s="223" t="s">
        <v>116</v>
      </c>
      <c r="N36" s="223"/>
    </row>
    <row r="37" customFormat="false" ht="22.5" hidden="false" customHeight="false" outlineLevel="0" collapsed="false">
      <c r="B37" s="221" t="s">
        <v>511</v>
      </c>
      <c r="C37" s="234" t="s">
        <v>983</v>
      </c>
      <c r="D37" s="223" t="s">
        <v>774</v>
      </c>
      <c r="E37" s="224" t="s">
        <v>332</v>
      </c>
      <c r="F37" s="224" t="s">
        <v>1229</v>
      </c>
      <c r="G37" s="234" t="n">
        <v>1</v>
      </c>
      <c r="H37" s="234" t="s">
        <v>334</v>
      </c>
      <c r="I37" s="268" t="s">
        <v>335</v>
      </c>
      <c r="J37" s="223"/>
      <c r="K37" s="223"/>
      <c r="L37" s="223"/>
      <c r="M37" s="250" t="s">
        <v>33</v>
      </c>
      <c r="N37" s="250"/>
    </row>
    <row r="38" customFormat="false" ht="22.5" hidden="false" customHeight="false" outlineLevel="0" collapsed="false">
      <c r="B38" s="221" t="s">
        <v>513</v>
      </c>
      <c r="C38" s="234" t="s">
        <v>983</v>
      </c>
      <c r="D38" s="223" t="s">
        <v>775</v>
      </c>
      <c r="E38" s="224" t="s">
        <v>338</v>
      </c>
      <c r="F38" s="224" t="s">
        <v>1230</v>
      </c>
      <c r="G38" s="234" t="n">
        <v>1</v>
      </c>
      <c r="H38" s="234" t="s">
        <v>340</v>
      </c>
      <c r="I38" s="268" t="s">
        <v>341</v>
      </c>
      <c r="J38" s="223"/>
      <c r="K38" s="223"/>
      <c r="L38" s="223"/>
      <c r="M38" s="250" t="s">
        <v>33</v>
      </c>
      <c r="N38" s="250"/>
    </row>
    <row r="39" customFormat="false" ht="34.5" hidden="false" customHeight="false" outlineLevel="0" collapsed="false">
      <c r="A39" s="1" t="s">
        <v>1217</v>
      </c>
      <c r="B39" s="232" t="s">
        <v>985</v>
      </c>
      <c r="C39" s="232" t="s">
        <v>986</v>
      </c>
      <c r="D39" s="232"/>
      <c r="E39" s="232"/>
      <c r="F39" s="220"/>
      <c r="G39" s="220" t="n">
        <v>1</v>
      </c>
      <c r="H39" s="220"/>
      <c r="I39" s="220"/>
      <c r="J39" s="220"/>
      <c r="K39" s="273"/>
      <c r="L39" s="220"/>
      <c r="M39" s="220" t="s">
        <v>116</v>
      </c>
      <c r="N39" s="220"/>
    </row>
    <row r="40" customFormat="false" ht="22.5" hidden="false" customHeight="false" outlineLevel="0" collapsed="false">
      <c r="B40" s="221" t="s">
        <v>517</v>
      </c>
      <c r="C40" s="227" t="s">
        <v>986</v>
      </c>
      <c r="D40" s="227" t="s">
        <v>780</v>
      </c>
      <c r="E40" s="224" t="s">
        <v>501</v>
      </c>
      <c r="F40" s="224" t="s">
        <v>1251</v>
      </c>
      <c r="G40" s="223" t="n">
        <v>1</v>
      </c>
      <c r="H40" s="234" t="s">
        <v>1253</v>
      </c>
      <c r="I40" s="264" t="s">
        <v>504</v>
      </c>
      <c r="J40" s="223" t="s">
        <v>97</v>
      </c>
      <c r="K40" s="223" t="s">
        <v>97</v>
      </c>
      <c r="L40" s="223"/>
      <c r="M40" s="223" t="s">
        <v>116</v>
      </c>
      <c r="N40" s="223"/>
    </row>
    <row r="41" customFormat="false" ht="22.5" hidden="false" customHeight="false" outlineLevel="0" collapsed="false">
      <c r="B41" s="221" t="s">
        <v>520</v>
      </c>
      <c r="C41" s="227" t="s">
        <v>986</v>
      </c>
      <c r="D41" s="227" t="s">
        <v>781</v>
      </c>
      <c r="E41" s="224" t="s">
        <v>314</v>
      </c>
      <c r="F41" s="224" t="s">
        <v>1252</v>
      </c>
      <c r="G41" s="223" t="n">
        <v>1</v>
      </c>
      <c r="H41" s="234" t="s">
        <v>316</v>
      </c>
      <c r="I41" s="268" t="s">
        <v>317</v>
      </c>
      <c r="J41" s="223" t="s">
        <v>97</v>
      </c>
      <c r="K41" s="223" t="s">
        <v>97</v>
      </c>
      <c r="L41" s="223"/>
      <c r="M41" s="223" t="s">
        <v>33</v>
      </c>
      <c r="N41" s="223"/>
    </row>
    <row r="42" customFormat="false" ht="22.5" hidden="false" customHeight="false" outlineLevel="0" collapsed="false">
      <c r="B42" s="221" t="s">
        <v>522</v>
      </c>
      <c r="C42" s="227" t="s">
        <v>986</v>
      </c>
      <c r="D42" s="227" t="s">
        <v>782</v>
      </c>
      <c r="E42" s="224" t="s">
        <v>320</v>
      </c>
      <c r="F42" s="224" t="s">
        <v>1254</v>
      </c>
      <c r="G42" s="223" t="n">
        <v>1</v>
      </c>
      <c r="H42" s="234" t="s">
        <v>322</v>
      </c>
      <c r="I42" s="264" t="s">
        <v>323</v>
      </c>
      <c r="J42" s="223" t="s">
        <v>97</v>
      </c>
      <c r="K42" s="223" t="s">
        <v>97</v>
      </c>
      <c r="L42" s="223"/>
      <c r="M42" s="223" t="s">
        <v>33</v>
      </c>
      <c r="N42" s="223"/>
    </row>
    <row r="43" customFormat="false" ht="22.5" hidden="false" customHeight="false" outlineLevel="0" collapsed="false">
      <c r="B43" s="221" t="s">
        <v>524</v>
      </c>
      <c r="C43" s="227" t="s">
        <v>986</v>
      </c>
      <c r="D43" s="227" t="s">
        <v>784</v>
      </c>
      <c r="E43" s="224" t="s">
        <v>326</v>
      </c>
      <c r="F43" s="224" t="s">
        <v>1241</v>
      </c>
      <c r="G43" s="223" t="n">
        <v>1</v>
      </c>
      <c r="H43" s="234" t="s">
        <v>328</v>
      </c>
      <c r="I43" s="264" t="s">
        <v>855</v>
      </c>
      <c r="J43" s="223" t="s">
        <v>97</v>
      </c>
      <c r="K43" s="223" t="s">
        <v>97</v>
      </c>
      <c r="L43" s="223"/>
      <c r="M43" s="223" t="s">
        <v>116</v>
      </c>
      <c r="N43" s="223"/>
    </row>
    <row r="44" customFormat="false" ht="22.5" hidden="false" customHeight="false" outlineLevel="0" collapsed="false">
      <c r="B44" s="252" t="s">
        <v>526</v>
      </c>
      <c r="C44" s="227" t="s">
        <v>986</v>
      </c>
      <c r="D44" s="227" t="s">
        <v>785</v>
      </c>
      <c r="E44" s="224" t="s">
        <v>332</v>
      </c>
      <c r="F44" s="224" t="s">
        <v>1229</v>
      </c>
      <c r="G44" s="223" t="n">
        <v>1</v>
      </c>
      <c r="H44" s="234" t="s">
        <v>334</v>
      </c>
      <c r="I44" s="268" t="s">
        <v>335</v>
      </c>
      <c r="J44" s="223" t="s">
        <v>97</v>
      </c>
      <c r="K44" s="223" t="s">
        <v>97</v>
      </c>
      <c r="L44" s="223"/>
      <c r="M44" s="223" t="s">
        <v>33</v>
      </c>
      <c r="N44" s="223"/>
    </row>
    <row r="45" customFormat="false" ht="22.5" hidden="false" customHeight="false" outlineLevel="0" collapsed="false">
      <c r="B45" s="221" t="s">
        <v>528</v>
      </c>
      <c r="C45" s="227" t="s">
        <v>986</v>
      </c>
      <c r="D45" s="227" t="s">
        <v>786</v>
      </c>
      <c r="E45" s="224" t="s">
        <v>338</v>
      </c>
      <c r="F45" s="224" t="s">
        <v>1230</v>
      </c>
      <c r="G45" s="223" t="n">
        <v>1</v>
      </c>
      <c r="H45" s="234" t="s">
        <v>340</v>
      </c>
      <c r="I45" s="268" t="s">
        <v>341</v>
      </c>
      <c r="J45" s="223" t="s">
        <v>97</v>
      </c>
      <c r="K45" s="223" t="s">
        <v>97</v>
      </c>
      <c r="L45" s="223"/>
      <c r="M45" s="223" t="s">
        <v>33</v>
      </c>
      <c r="N45" s="223"/>
    </row>
    <row r="46" s="275" customFormat="true" ht="22.5" hidden="false" customHeight="false" outlineLevel="0" collapsed="false">
      <c r="A46" s="275" t="s">
        <v>1217</v>
      </c>
      <c r="B46" s="276" t="s">
        <v>788</v>
      </c>
      <c r="C46" s="276" t="s">
        <v>533</v>
      </c>
      <c r="D46" s="276"/>
      <c r="E46" s="277"/>
      <c r="F46" s="277"/>
      <c r="G46" s="277" t="n">
        <v>99</v>
      </c>
      <c r="H46" s="277"/>
      <c r="I46" s="277"/>
      <c r="J46" s="277"/>
      <c r="K46" s="277"/>
      <c r="L46" s="277"/>
      <c r="M46" s="277" t="s">
        <v>116</v>
      </c>
      <c r="N46" s="277"/>
    </row>
    <row r="47" customFormat="false" ht="22.5" hidden="false" customHeight="false" outlineLevel="0" collapsed="false">
      <c r="B47" s="224" t="s">
        <v>532</v>
      </c>
      <c r="C47" s="223" t="s">
        <v>533</v>
      </c>
      <c r="D47" s="223" t="s">
        <v>790</v>
      </c>
      <c r="E47" s="224" t="s">
        <v>532</v>
      </c>
      <c r="F47" s="224" t="s">
        <v>1255</v>
      </c>
      <c r="G47" s="223" t="n">
        <v>1</v>
      </c>
      <c r="H47" s="234" t="s">
        <v>96</v>
      </c>
      <c r="I47" s="264" t="s">
        <v>255</v>
      </c>
      <c r="J47" s="54" t="s">
        <v>791</v>
      </c>
      <c r="K47" s="223"/>
      <c r="L47" s="223"/>
      <c r="M47" s="223" t="s">
        <v>33</v>
      </c>
      <c r="N47" s="223"/>
    </row>
    <row r="48" customFormat="false" ht="22.5" hidden="false" customHeight="false" outlineLevel="0" collapsed="false">
      <c r="B48" s="235" t="s">
        <v>537</v>
      </c>
      <c r="C48" s="223" t="s">
        <v>533</v>
      </c>
      <c r="D48" s="223" t="s">
        <v>792</v>
      </c>
      <c r="E48" s="224" t="s">
        <v>539</v>
      </c>
      <c r="F48" s="224" t="s">
        <v>1256</v>
      </c>
      <c r="G48" s="223" t="n">
        <v>1</v>
      </c>
      <c r="H48" s="234" t="s">
        <v>414</v>
      </c>
      <c r="I48" s="264" t="s">
        <v>415</v>
      </c>
      <c r="J48" s="249"/>
      <c r="K48" s="249" t="s">
        <v>541</v>
      </c>
      <c r="L48" s="249"/>
      <c r="M48" s="249" t="s">
        <v>67</v>
      </c>
      <c r="N48" s="223"/>
    </row>
    <row r="49" customFormat="false" ht="22.5" hidden="false" customHeight="false" outlineLevel="0" collapsed="false">
      <c r="B49" s="221" t="s">
        <v>543</v>
      </c>
      <c r="C49" s="223" t="s">
        <v>533</v>
      </c>
      <c r="D49" s="223" t="s">
        <v>793</v>
      </c>
      <c r="E49" s="224" t="s">
        <v>545</v>
      </c>
      <c r="F49" s="224" t="s">
        <v>1257</v>
      </c>
      <c r="G49" s="223" t="n">
        <v>1</v>
      </c>
      <c r="H49" s="278" t="s">
        <v>414</v>
      </c>
      <c r="I49" s="264" t="s">
        <v>415</v>
      </c>
      <c r="J49" s="223"/>
      <c r="K49" s="223"/>
      <c r="L49" s="223"/>
      <c r="M49" s="223" t="s">
        <v>116</v>
      </c>
      <c r="N49" s="223"/>
    </row>
    <row r="50" customFormat="false" ht="22.5" hidden="false" customHeight="false" outlineLevel="0" collapsed="false">
      <c r="B50" s="221" t="s">
        <v>547</v>
      </c>
      <c r="C50" s="223" t="s">
        <v>533</v>
      </c>
      <c r="D50" s="223" t="s">
        <v>794</v>
      </c>
      <c r="E50" s="224" t="s">
        <v>188</v>
      </c>
      <c r="F50" s="224" t="s">
        <v>1258</v>
      </c>
      <c r="G50" s="223" t="n">
        <v>1</v>
      </c>
      <c r="H50" s="234" t="s">
        <v>111</v>
      </c>
      <c r="I50" s="264" t="s">
        <v>112</v>
      </c>
      <c r="J50" s="223"/>
      <c r="L50" s="223"/>
      <c r="M50" s="223" t="s">
        <v>116</v>
      </c>
      <c r="N50" s="223"/>
    </row>
    <row r="51" customFormat="false" ht="24.75" hidden="false" customHeight="false" outlineLevel="0" collapsed="false">
      <c r="B51" s="221" t="s">
        <v>191</v>
      </c>
      <c r="C51" s="223" t="s">
        <v>533</v>
      </c>
      <c r="D51" s="223" t="s">
        <v>795</v>
      </c>
      <c r="E51" s="56" t="s">
        <v>191</v>
      </c>
      <c r="F51" s="56" t="s">
        <v>193</v>
      </c>
      <c r="G51" s="54" t="n">
        <v>1</v>
      </c>
      <c r="H51" s="57" t="s">
        <v>194</v>
      </c>
      <c r="I51" s="95" t="s">
        <v>195</v>
      </c>
      <c r="J51" s="54" t="s">
        <v>196</v>
      </c>
      <c r="K51" s="54" t="s">
        <v>197</v>
      </c>
      <c r="L51" s="223"/>
      <c r="M51" s="54" t="s">
        <v>33</v>
      </c>
      <c r="N51" s="223"/>
    </row>
    <row r="52" customFormat="false" ht="22.5" hidden="false" customHeight="false" outlineLevel="0" collapsed="false">
      <c r="B52" s="221" t="s">
        <v>550</v>
      </c>
      <c r="C52" s="223" t="s">
        <v>533</v>
      </c>
      <c r="D52" s="223" t="s">
        <v>796</v>
      </c>
      <c r="E52" s="224" t="s">
        <v>552</v>
      </c>
      <c r="F52" s="224" t="s">
        <v>1259</v>
      </c>
      <c r="G52" s="223" t="n">
        <v>1</v>
      </c>
      <c r="H52" s="234" t="s">
        <v>111</v>
      </c>
      <c r="I52" s="264" t="s">
        <v>112</v>
      </c>
      <c r="J52" s="223"/>
      <c r="K52" s="223"/>
      <c r="L52" s="223"/>
      <c r="M52" s="223" t="s">
        <v>116</v>
      </c>
      <c r="N52" s="223"/>
    </row>
    <row r="53" customFormat="false" ht="24.75" hidden="false" customHeight="false" outlineLevel="0" collapsed="false">
      <c r="B53" s="221" t="s">
        <v>191</v>
      </c>
      <c r="C53" s="223" t="s">
        <v>533</v>
      </c>
      <c r="D53" s="223" t="s">
        <v>797</v>
      </c>
      <c r="E53" s="56" t="s">
        <v>191</v>
      </c>
      <c r="F53" s="56" t="s">
        <v>193</v>
      </c>
      <c r="G53" s="54" t="n">
        <v>1</v>
      </c>
      <c r="H53" s="57" t="s">
        <v>194</v>
      </c>
      <c r="I53" s="95" t="s">
        <v>195</v>
      </c>
      <c r="J53" s="54" t="s">
        <v>196</v>
      </c>
      <c r="K53" s="54" t="s">
        <v>197</v>
      </c>
      <c r="L53" s="223"/>
      <c r="M53" s="54" t="s">
        <v>33</v>
      </c>
      <c r="N53" s="223"/>
    </row>
    <row r="54" customFormat="false" ht="22.5" hidden="false" customHeight="false" outlineLevel="0" collapsed="false">
      <c r="A54" s="1" t="s">
        <v>1217</v>
      </c>
      <c r="B54" s="232" t="s">
        <v>988</v>
      </c>
      <c r="C54" s="232" t="s">
        <v>990</v>
      </c>
      <c r="D54" s="232"/>
      <c r="E54" s="220"/>
      <c r="F54" s="220"/>
      <c r="G54" s="220" t="n">
        <v>9</v>
      </c>
      <c r="H54" s="220"/>
      <c r="I54" s="220"/>
      <c r="J54" s="220"/>
      <c r="K54" s="220"/>
      <c r="L54" s="220"/>
      <c r="M54" s="220" t="s">
        <v>116</v>
      </c>
      <c r="N54" s="220"/>
    </row>
    <row r="55" customFormat="false" ht="24.75" hidden="false" customHeight="false" outlineLevel="0" collapsed="false">
      <c r="B55" s="221" t="s">
        <v>1260</v>
      </c>
      <c r="C55" s="227" t="s">
        <v>990</v>
      </c>
      <c r="D55" s="227" t="s">
        <v>991</v>
      </c>
      <c r="E55" s="224" t="s">
        <v>989</v>
      </c>
      <c r="F55" s="224" t="s">
        <v>992</v>
      </c>
      <c r="G55" s="223" t="n">
        <v>1</v>
      </c>
      <c r="H55" s="234" t="s">
        <v>993</v>
      </c>
      <c r="I55" s="233" t="s">
        <v>382</v>
      </c>
      <c r="J55" s="54" t="s">
        <v>256</v>
      </c>
      <c r="K55" s="223" t="s">
        <v>994</v>
      </c>
      <c r="L55" s="223"/>
      <c r="M55" s="223" t="s">
        <v>67</v>
      </c>
      <c r="N55" s="223"/>
    </row>
    <row r="56" customFormat="false" ht="22.5" hidden="false" customHeight="false" outlineLevel="0" collapsed="false">
      <c r="B56" s="221" t="s">
        <v>1261</v>
      </c>
      <c r="C56" s="227" t="s">
        <v>990</v>
      </c>
      <c r="D56" s="227" t="s">
        <v>1262</v>
      </c>
      <c r="E56" s="224" t="s">
        <v>995</v>
      </c>
      <c r="F56" s="224" t="s">
        <v>997</v>
      </c>
      <c r="G56" s="223" t="n">
        <v>1</v>
      </c>
      <c r="H56" s="234" t="s">
        <v>414</v>
      </c>
      <c r="I56" s="264" t="s">
        <v>415</v>
      </c>
      <c r="J56" s="223"/>
      <c r="K56" s="223" t="s">
        <v>998</v>
      </c>
      <c r="L56" s="223"/>
      <c r="M56" s="223" t="s">
        <v>67</v>
      </c>
      <c r="N56" s="223"/>
    </row>
    <row r="57" customFormat="false" ht="22.5" hidden="false" customHeight="false" outlineLevel="0" collapsed="false">
      <c r="B57" s="221" t="s">
        <v>1263</v>
      </c>
      <c r="C57" s="227" t="s">
        <v>990</v>
      </c>
      <c r="D57" s="227" t="s">
        <v>1000</v>
      </c>
      <c r="E57" s="224" t="s">
        <v>999</v>
      </c>
      <c r="F57" s="224" t="s">
        <v>1001</v>
      </c>
      <c r="G57" s="223" t="n">
        <v>1</v>
      </c>
      <c r="H57" s="234" t="s">
        <v>111</v>
      </c>
      <c r="I57" s="264" t="s">
        <v>112</v>
      </c>
      <c r="J57" s="223"/>
      <c r="K57" s="223" t="s">
        <v>994</v>
      </c>
      <c r="L57" s="223"/>
      <c r="M57" s="223" t="s">
        <v>67</v>
      </c>
      <c r="N57" s="223"/>
    </row>
    <row r="58" customFormat="false" ht="24.75" hidden="false" customHeight="false" outlineLevel="0" collapsed="false">
      <c r="B58" s="56" t="s">
        <v>191</v>
      </c>
      <c r="C58" s="25" t="s">
        <v>990</v>
      </c>
      <c r="D58" s="25" t="s">
        <v>1002</v>
      </c>
      <c r="E58" s="56" t="s">
        <v>191</v>
      </c>
      <c r="F58" s="56" t="s">
        <v>193</v>
      </c>
      <c r="G58" s="54" t="n">
        <v>1</v>
      </c>
      <c r="H58" s="57" t="s">
        <v>194</v>
      </c>
      <c r="I58" s="95" t="s">
        <v>195</v>
      </c>
      <c r="J58" s="54" t="s">
        <v>196</v>
      </c>
      <c r="K58" s="54" t="s">
        <v>197</v>
      </c>
      <c r="L58" s="223"/>
      <c r="M58" s="54" t="s">
        <v>67</v>
      </c>
      <c r="N58" s="223"/>
    </row>
    <row r="59" customFormat="false" ht="22.5" hidden="false" customHeight="false" outlineLevel="0" collapsed="false">
      <c r="B59" s="221" t="s">
        <v>1264</v>
      </c>
      <c r="C59" s="227" t="s">
        <v>990</v>
      </c>
      <c r="D59" s="227" t="s">
        <v>996</v>
      </c>
      <c r="E59" s="224" t="s">
        <v>1003</v>
      </c>
      <c r="F59" s="224" t="s">
        <v>1004</v>
      </c>
      <c r="G59" s="223" t="n">
        <v>1</v>
      </c>
      <c r="H59" s="234" t="s">
        <v>111</v>
      </c>
      <c r="I59" s="264" t="s">
        <v>112</v>
      </c>
      <c r="J59" s="223"/>
      <c r="K59" s="223" t="s">
        <v>994</v>
      </c>
      <c r="L59" s="223"/>
      <c r="M59" s="223" t="s">
        <v>67</v>
      </c>
      <c r="N59" s="223"/>
    </row>
    <row r="60" customFormat="false" ht="24.75" hidden="false" customHeight="false" outlineLevel="0" collapsed="false">
      <c r="B60" s="48" t="s">
        <v>191</v>
      </c>
      <c r="C60" s="208" t="s">
        <v>990</v>
      </c>
      <c r="D60" s="208" t="s">
        <v>1005</v>
      </c>
      <c r="E60" s="48" t="s">
        <v>191</v>
      </c>
      <c r="F60" s="48" t="s">
        <v>193</v>
      </c>
      <c r="G60" s="26" t="n">
        <v>1</v>
      </c>
      <c r="H60" s="27" t="s">
        <v>194</v>
      </c>
      <c r="I60" s="229" t="s">
        <v>195</v>
      </c>
      <c r="J60" s="26" t="s">
        <v>196</v>
      </c>
      <c r="K60" s="26" t="s">
        <v>197</v>
      </c>
      <c r="L60" s="26"/>
      <c r="M60" s="26" t="s">
        <v>67</v>
      </c>
      <c r="N60" s="223"/>
    </row>
    <row r="61" customFormat="false" ht="14.25" hidden="false" customHeight="false" outlineLevel="0" collapsed="false">
      <c r="A61" s="1" t="s">
        <v>1217</v>
      </c>
      <c r="B61" s="232" t="s">
        <v>1265</v>
      </c>
      <c r="C61" s="232" t="s">
        <v>1266</v>
      </c>
      <c r="D61" s="232"/>
      <c r="E61" s="220"/>
      <c r="F61" s="220"/>
      <c r="G61" s="220" t="n">
        <v>1</v>
      </c>
      <c r="H61" s="220"/>
      <c r="I61" s="220"/>
      <c r="J61" s="220"/>
      <c r="K61" s="220"/>
      <c r="L61" s="220"/>
      <c r="M61" s="220" t="s">
        <v>33</v>
      </c>
      <c r="N61" s="220"/>
    </row>
    <row r="62" customFormat="false" ht="14.25" hidden="false" customHeight="false" outlineLevel="0" collapsed="false">
      <c r="B62" s="221" t="s">
        <v>1007</v>
      </c>
      <c r="C62" s="227" t="s">
        <v>1266</v>
      </c>
      <c r="D62" s="227" t="s">
        <v>1009</v>
      </c>
      <c r="E62" s="224" t="s">
        <v>1010</v>
      </c>
      <c r="F62" s="224" t="s">
        <v>1011</v>
      </c>
      <c r="G62" s="223" t="n">
        <v>1</v>
      </c>
      <c r="H62" s="234" t="s">
        <v>1012</v>
      </c>
      <c r="I62" s="264" t="s">
        <v>1267</v>
      </c>
      <c r="J62" s="223" t="s">
        <v>1268</v>
      </c>
      <c r="K62" s="223" t="s">
        <v>97</v>
      </c>
      <c r="L62" s="223"/>
      <c r="M62" s="223" t="s">
        <v>33</v>
      </c>
      <c r="N62" s="223"/>
    </row>
    <row r="63" customFormat="false" ht="14.25" hidden="false" customHeight="false" outlineLevel="0" collapsed="false">
      <c r="B63" s="221" t="s">
        <v>818</v>
      </c>
      <c r="C63" s="227" t="s">
        <v>1266</v>
      </c>
      <c r="D63" s="227" t="s">
        <v>819</v>
      </c>
      <c r="E63" s="224" t="s">
        <v>820</v>
      </c>
      <c r="F63" s="224" t="s">
        <v>821</v>
      </c>
      <c r="G63" s="223" t="n">
        <v>1</v>
      </c>
      <c r="H63" s="234" t="s">
        <v>414</v>
      </c>
      <c r="I63" s="264" t="s">
        <v>415</v>
      </c>
      <c r="J63" s="223" t="s">
        <v>97</v>
      </c>
      <c r="K63" s="223" t="s">
        <v>97</v>
      </c>
      <c r="L63" s="223"/>
      <c r="M63" s="223" t="s">
        <v>33</v>
      </c>
      <c r="N63" s="223"/>
    </row>
    <row r="64" customFormat="false" ht="14.25" hidden="false" customHeight="false" outlineLevel="0" collapsed="false">
      <c r="B64" s="235" t="s">
        <v>815</v>
      </c>
      <c r="C64" s="227" t="s">
        <v>1266</v>
      </c>
      <c r="D64" s="227" t="s">
        <v>816</v>
      </c>
      <c r="E64" s="224" t="s">
        <v>817</v>
      </c>
      <c r="F64" s="224" t="s">
        <v>177</v>
      </c>
      <c r="G64" s="223" t="n">
        <v>1</v>
      </c>
      <c r="H64" s="234" t="s">
        <v>178</v>
      </c>
      <c r="I64" s="233" t="s">
        <v>97</v>
      </c>
      <c r="J64" s="223" t="s">
        <v>97</v>
      </c>
      <c r="K64" s="223"/>
      <c r="L64" s="223"/>
      <c r="M64" s="223" t="s">
        <v>116</v>
      </c>
      <c r="N64" s="223"/>
    </row>
    <row r="65" customFormat="false" ht="14.25" hidden="false" customHeight="false" outlineLevel="0" collapsed="false">
      <c r="B65" s="224" t="s">
        <v>1014</v>
      </c>
      <c r="C65" s="227" t="s">
        <v>1266</v>
      </c>
      <c r="D65" s="227" t="s">
        <v>1015</v>
      </c>
      <c r="E65" s="224" t="s">
        <v>1014</v>
      </c>
      <c r="F65" s="224" t="s">
        <v>1016</v>
      </c>
      <c r="G65" s="223" t="n">
        <v>1</v>
      </c>
      <c r="H65" s="234" t="s">
        <v>202</v>
      </c>
      <c r="I65" s="233" t="s">
        <v>97</v>
      </c>
      <c r="J65" s="223"/>
      <c r="K65" s="223" t="s">
        <v>97</v>
      </c>
      <c r="L65" s="223" t="s">
        <v>1269</v>
      </c>
      <c r="M65" s="223" t="s">
        <v>33</v>
      </c>
      <c r="N65" s="223"/>
    </row>
    <row r="66" customFormat="false" ht="24" hidden="false" customHeight="false" outlineLevel="0" collapsed="false">
      <c r="B66" s="221" t="s">
        <v>1018</v>
      </c>
      <c r="C66" s="227" t="s">
        <v>1266</v>
      </c>
      <c r="D66" s="227" t="s">
        <v>1019</v>
      </c>
      <c r="E66" s="224" t="s">
        <v>1020</v>
      </c>
      <c r="F66" s="224" t="s">
        <v>177</v>
      </c>
      <c r="G66" s="223" t="n">
        <v>1</v>
      </c>
      <c r="H66" s="234" t="s">
        <v>178</v>
      </c>
      <c r="I66" s="233" t="s">
        <v>97</v>
      </c>
      <c r="J66" s="223" t="s">
        <v>1270</v>
      </c>
      <c r="K66" s="223" t="s">
        <v>97</v>
      </c>
      <c r="L66" s="223"/>
      <c r="M66" s="223" t="s">
        <v>33</v>
      </c>
      <c r="N66" s="223"/>
    </row>
    <row r="67" customFormat="false" ht="14.25" hidden="false" customHeight="false" outlineLevel="0" collapsed="false">
      <c r="B67" s="221" t="s">
        <v>1021</v>
      </c>
      <c r="C67" s="227" t="s">
        <v>1266</v>
      </c>
      <c r="D67" s="227" t="s">
        <v>1022</v>
      </c>
      <c r="E67" s="224" t="s">
        <v>1271</v>
      </c>
      <c r="F67" s="224" t="s">
        <v>1024</v>
      </c>
      <c r="G67" s="223" t="n">
        <v>1</v>
      </c>
      <c r="H67" s="234" t="s">
        <v>1272</v>
      </c>
      <c r="I67" s="233" t="s">
        <v>97</v>
      </c>
      <c r="J67" s="223" t="s">
        <v>1273</v>
      </c>
      <c r="K67" s="223"/>
      <c r="L67" s="223"/>
      <c r="M67" s="223" t="s">
        <v>33</v>
      </c>
      <c r="N67" s="223"/>
    </row>
    <row r="68" customFormat="false" ht="14.25" hidden="false" customHeight="false" outlineLevel="0" collapsed="false">
      <c r="A68" s="1" t="s">
        <v>1217</v>
      </c>
      <c r="B68" s="232" t="s">
        <v>1026</v>
      </c>
      <c r="C68" s="232" t="s">
        <v>1028</v>
      </c>
      <c r="D68" s="232"/>
      <c r="E68" s="220"/>
      <c r="F68" s="220"/>
      <c r="G68" s="220" t="n">
        <v>9</v>
      </c>
      <c r="H68" s="220"/>
      <c r="I68" s="220"/>
      <c r="J68" s="220"/>
      <c r="K68" s="220"/>
      <c r="L68" s="220"/>
      <c r="M68" s="220" t="s">
        <v>67</v>
      </c>
      <c r="N68" s="220"/>
    </row>
    <row r="69" customFormat="false" ht="14.25" hidden="false" customHeight="false" outlineLevel="0" collapsed="false">
      <c r="B69" s="221" t="s">
        <v>1027</v>
      </c>
      <c r="C69" s="234" t="s">
        <v>1028</v>
      </c>
      <c r="D69" s="223" t="s">
        <v>1029</v>
      </c>
      <c r="E69" s="224" t="s">
        <v>1030</v>
      </c>
      <c r="F69" s="224" t="s">
        <v>1031</v>
      </c>
      <c r="G69" s="220" t="n">
        <v>9</v>
      </c>
      <c r="H69" s="234" t="s">
        <v>1032</v>
      </c>
      <c r="I69" s="233" t="s">
        <v>1274</v>
      </c>
      <c r="J69" s="223"/>
      <c r="K69" s="223"/>
      <c r="L69" s="223"/>
      <c r="M69" s="223" t="s">
        <v>33</v>
      </c>
      <c r="N69" s="223"/>
    </row>
    <row r="70" customFormat="false" ht="22.5" hidden="false" customHeight="false" outlineLevel="0" collapsed="false">
      <c r="A70" s="1" t="s">
        <v>1217</v>
      </c>
      <c r="B70" s="232" t="s">
        <v>1033</v>
      </c>
      <c r="C70" s="220" t="s">
        <v>1275</v>
      </c>
      <c r="D70" s="220"/>
      <c r="E70" s="220"/>
      <c r="F70" s="220"/>
      <c r="G70" s="220" t="n">
        <v>1</v>
      </c>
      <c r="H70" s="220"/>
      <c r="I70" s="220"/>
      <c r="J70" s="220"/>
      <c r="K70" s="220"/>
      <c r="L70" s="220"/>
      <c r="M70" s="220" t="s">
        <v>33</v>
      </c>
      <c r="N70" s="220"/>
    </row>
    <row r="71" customFormat="false" ht="34.5" hidden="false" customHeight="false" outlineLevel="0" collapsed="false">
      <c r="B71" s="233" t="s">
        <v>834</v>
      </c>
      <c r="C71" s="227" t="s">
        <v>1275</v>
      </c>
      <c r="D71" s="227" t="s">
        <v>836</v>
      </c>
      <c r="E71" s="224" t="s">
        <v>837</v>
      </c>
      <c r="F71" s="224" t="s">
        <v>1043</v>
      </c>
      <c r="G71" s="223" t="n">
        <v>1</v>
      </c>
      <c r="H71" s="234" t="s">
        <v>812</v>
      </c>
      <c r="I71" s="233" t="s">
        <v>97</v>
      </c>
      <c r="J71" s="223" t="s">
        <v>1276</v>
      </c>
      <c r="K71" s="223" t="s">
        <v>97</v>
      </c>
      <c r="L71" s="223"/>
      <c r="M71" s="223" t="s">
        <v>33</v>
      </c>
      <c r="N71" s="223"/>
    </row>
    <row r="72" customFormat="false" ht="22.5" hidden="false" customHeight="false" outlineLevel="0" collapsed="false">
      <c r="B72" s="221" t="s">
        <v>802</v>
      </c>
      <c r="C72" s="227" t="s">
        <v>1275</v>
      </c>
      <c r="D72" s="227" t="s">
        <v>803</v>
      </c>
      <c r="E72" s="224" t="s">
        <v>804</v>
      </c>
      <c r="F72" s="224" t="s">
        <v>805</v>
      </c>
      <c r="G72" s="223" t="n">
        <v>1</v>
      </c>
      <c r="H72" s="223" t="s">
        <v>806</v>
      </c>
      <c r="I72" s="233" t="s">
        <v>1277</v>
      </c>
      <c r="J72" s="223" t="s">
        <v>1278</v>
      </c>
      <c r="L72" s="223" t="s">
        <v>1279</v>
      </c>
      <c r="M72" s="223" t="s">
        <v>67</v>
      </c>
      <c r="N72" s="223"/>
    </row>
    <row r="73" customFormat="false" ht="22.5" hidden="false" customHeight="false" outlineLevel="0" collapsed="false">
      <c r="B73" s="224" t="s">
        <v>1046</v>
      </c>
      <c r="C73" s="227" t="s">
        <v>1275</v>
      </c>
      <c r="D73" s="227" t="s">
        <v>1047</v>
      </c>
      <c r="E73" s="224" t="s">
        <v>1048</v>
      </c>
      <c r="F73" s="224" t="s">
        <v>460</v>
      </c>
      <c r="G73" s="223" t="n">
        <v>1</v>
      </c>
      <c r="H73" s="234" t="s">
        <v>812</v>
      </c>
      <c r="I73" s="233" t="s">
        <v>97</v>
      </c>
      <c r="J73" s="223" t="s">
        <v>461</v>
      </c>
      <c r="K73" s="223" t="s">
        <v>97</v>
      </c>
      <c r="L73" s="223"/>
      <c r="M73" s="223" t="s">
        <v>33</v>
      </c>
      <c r="N73" s="223"/>
    </row>
    <row r="74" customFormat="false" ht="22.5" hidden="false" customHeight="false" outlineLevel="0" collapsed="false">
      <c r="A74" s="1" t="s">
        <v>1217</v>
      </c>
      <c r="B74" s="232" t="s">
        <v>1049</v>
      </c>
      <c r="C74" s="232" t="s">
        <v>1050</v>
      </c>
      <c r="D74" s="232"/>
      <c r="E74" s="220"/>
      <c r="F74" s="220"/>
      <c r="G74" s="220" t="n">
        <v>1</v>
      </c>
      <c r="H74" s="220"/>
      <c r="I74" s="220"/>
      <c r="J74" s="220"/>
      <c r="K74" s="220"/>
      <c r="L74" s="220"/>
      <c r="M74" s="220" t="s">
        <v>33</v>
      </c>
      <c r="N74" s="220"/>
    </row>
    <row r="75" customFormat="false" ht="22.5" hidden="false" customHeight="false" outlineLevel="0" collapsed="false">
      <c r="B75" s="235" t="s">
        <v>822</v>
      </c>
      <c r="C75" s="227" t="s">
        <v>1050</v>
      </c>
      <c r="D75" s="227" t="s">
        <v>1051</v>
      </c>
      <c r="E75" s="224" t="s">
        <v>824</v>
      </c>
      <c r="F75" s="224" t="s">
        <v>1052</v>
      </c>
      <c r="G75" s="223" t="n">
        <v>1</v>
      </c>
      <c r="H75" s="234" t="s">
        <v>1053</v>
      </c>
      <c r="I75" s="264" t="s">
        <v>826</v>
      </c>
      <c r="J75" s="279" t="s">
        <v>1280</v>
      </c>
      <c r="K75" s="223" t="s">
        <v>97</v>
      </c>
      <c r="L75" s="223" t="s">
        <v>1281</v>
      </c>
      <c r="M75" s="223" t="s">
        <v>33</v>
      </c>
      <c r="N75" s="223"/>
    </row>
    <row r="76" customFormat="false" ht="22.5" hidden="false" customHeight="false" outlineLevel="0" collapsed="false">
      <c r="B76" s="235" t="s">
        <v>593</v>
      </c>
      <c r="C76" s="227" t="s">
        <v>1050</v>
      </c>
      <c r="D76" s="227" t="s">
        <v>794</v>
      </c>
      <c r="E76" s="224" t="s">
        <v>188</v>
      </c>
      <c r="F76" s="224" t="s">
        <v>189</v>
      </c>
      <c r="G76" s="223" t="n">
        <v>1</v>
      </c>
      <c r="H76" s="234" t="s">
        <v>111</v>
      </c>
      <c r="I76" s="264" t="s">
        <v>112</v>
      </c>
      <c r="J76" s="223" t="s">
        <v>97</v>
      </c>
      <c r="K76" s="223" t="s">
        <v>1055</v>
      </c>
      <c r="L76" s="223"/>
      <c r="M76" s="223" t="s">
        <v>67</v>
      </c>
      <c r="N76" s="223"/>
    </row>
    <row r="77" customFormat="false" ht="22.5" hidden="false" customHeight="false" outlineLevel="0" collapsed="false">
      <c r="B77" s="257" t="s">
        <v>593</v>
      </c>
      <c r="C77" s="255" t="s">
        <v>1050</v>
      </c>
      <c r="D77" s="255" t="s">
        <v>794</v>
      </c>
      <c r="E77" s="258" t="s">
        <v>188</v>
      </c>
      <c r="F77" s="258" t="s">
        <v>189</v>
      </c>
      <c r="G77" s="249" t="n">
        <v>1</v>
      </c>
      <c r="H77" s="250" t="s">
        <v>111</v>
      </c>
      <c r="I77" s="151" t="s">
        <v>112</v>
      </c>
      <c r="J77" s="249"/>
      <c r="K77" s="249" t="s">
        <v>1055</v>
      </c>
      <c r="L77" s="249"/>
      <c r="M77" s="249" t="s">
        <v>67</v>
      </c>
      <c r="N77" s="223"/>
    </row>
    <row r="78" customFormat="false" ht="22.5" hidden="false" customHeight="false" outlineLevel="0" collapsed="false">
      <c r="A78" s="1" t="s">
        <v>1217</v>
      </c>
      <c r="B78" s="232" t="s">
        <v>1056</v>
      </c>
      <c r="C78" s="232" t="s">
        <v>871</v>
      </c>
      <c r="D78" s="232"/>
      <c r="E78" s="220"/>
      <c r="F78" s="220"/>
      <c r="G78" s="220" t="n">
        <v>1</v>
      </c>
      <c r="H78" s="220"/>
      <c r="I78" s="220"/>
      <c r="J78" s="220"/>
      <c r="K78" s="220"/>
      <c r="L78" s="220"/>
      <c r="M78" s="220" t="s">
        <v>33</v>
      </c>
      <c r="N78" s="220"/>
    </row>
    <row r="79" customFormat="false" ht="24.75" hidden="false" customHeight="false" outlineLevel="0" collapsed="false">
      <c r="B79" s="280" t="s">
        <v>870</v>
      </c>
      <c r="C79" s="227" t="s">
        <v>871</v>
      </c>
      <c r="D79" s="227" t="s">
        <v>872</v>
      </c>
      <c r="E79" s="224" t="s">
        <v>873</v>
      </c>
      <c r="F79" s="224" t="s">
        <v>874</v>
      </c>
      <c r="G79" s="223" t="n">
        <v>1</v>
      </c>
      <c r="H79" s="234" t="s">
        <v>1146</v>
      </c>
      <c r="I79" s="233" t="s">
        <v>97</v>
      </c>
      <c r="J79" s="54" t="s">
        <v>1282</v>
      </c>
      <c r="K79" s="223" t="s">
        <v>97</v>
      </c>
      <c r="L79" s="223"/>
      <c r="M79" s="223" t="s">
        <v>33</v>
      </c>
      <c r="N79" s="223"/>
    </row>
    <row r="80" customFormat="false" ht="22.5" hidden="false" customHeight="false" outlineLevel="0" collapsed="false">
      <c r="A80" s="1" t="s">
        <v>1217</v>
      </c>
      <c r="B80" s="232" t="s">
        <v>1058</v>
      </c>
      <c r="C80" s="232" t="s">
        <v>880</v>
      </c>
      <c r="D80" s="232"/>
      <c r="E80" s="220"/>
      <c r="F80" s="220"/>
      <c r="G80" s="220" t="n">
        <v>2</v>
      </c>
      <c r="H80" s="220"/>
      <c r="I80" s="220"/>
      <c r="J80" s="220"/>
      <c r="K80" s="220" t="s">
        <v>878</v>
      </c>
      <c r="L80" s="220"/>
      <c r="M80" s="220" t="s">
        <v>67</v>
      </c>
      <c r="N80" s="220"/>
    </row>
    <row r="81" customFormat="false" ht="22.5" hidden="false" customHeight="false" outlineLevel="0" collapsed="false">
      <c r="B81" s="221" t="s">
        <v>879</v>
      </c>
      <c r="C81" s="227" t="s">
        <v>880</v>
      </c>
      <c r="D81" s="227" t="s">
        <v>881</v>
      </c>
      <c r="E81" s="224" t="s">
        <v>62</v>
      </c>
      <c r="F81" s="224" t="s">
        <v>349</v>
      </c>
      <c r="G81" s="223" t="n">
        <v>1</v>
      </c>
      <c r="H81" s="234" t="s">
        <v>65</v>
      </c>
      <c r="I81" s="264" t="s">
        <v>350</v>
      </c>
      <c r="J81" s="223" t="s">
        <v>882</v>
      </c>
      <c r="K81" s="223" t="s">
        <v>97</v>
      </c>
      <c r="L81" s="223"/>
      <c r="M81" s="223" t="s">
        <v>116</v>
      </c>
      <c r="N81" s="223"/>
    </row>
    <row r="82" customFormat="false" ht="22.5" hidden="false" customHeight="false" outlineLevel="0" collapsed="false">
      <c r="B82" s="221" t="s">
        <v>884</v>
      </c>
      <c r="C82" s="227" t="s">
        <v>880</v>
      </c>
      <c r="D82" s="227" t="s">
        <v>885</v>
      </c>
      <c r="E82" s="224" t="s">
        <v>314</v>
      </c>
      <c r="F82" s="224" t="s">
        <v>315</v>
      </c>
      <c r="G82" s="223" t="n">
        <v>1</v>
      </c>
      <c r="H82" s="234" t="s">
        <v>316</v>
      </c>
      <c r="I82" s="233" t="s">
        <v>317</v>
      </c>
      <c r="J82" s="223" t="s">
        <v>97</v>
      </c>
      <c r="K82" s="223" t="s">
        <v>886</v>
      </c>
      <c r="L82" s="223"/>
      <c r="M82" s="223" t="s">
        <v>67</v>
      </c>
      <c r="N82" s="223"/>
    </row>
    <row r="83" customFormat="false" ht="22.5" hidden="false" customHeight="false" outlineLevel="0" collapsed="false">
      <c r="B83" s="221" t="s">
        <v>887</v>
      </c>
      <c r="C83" s="227" t="s">
        <v>880</v>
      </c>
      <c r="D83" s="227" t="s">
        <v>888</v>
      </c>
      <c r="E83" s="224" t="s">
        <v>320</v>
      </c>
      <c r="F83" s="221" t="s">
        <v>321</v>
      </c>
      <c r="G83" s="223" t="n">
        <v>1</v>
      </c>
      <c r="H83" s="234" t="s">
        <v>322</v>
      </c>
      <c r="I83" s="233" t="s">
        <v>323</v>
      </c>
      <c r="J83" s="223" t="s">
        <v>97</v>
      </c>
      <c r="K83" s="223" t="s">
        <v>886</v>
      </c>
      <c r="L83" s="223"/>
      <c r="M83" s="223" t="s">
        <v>67</v>
      </c>
      <c r="N83" s="223"/>
    </row>
    <row r="84" customFormat="false" ht="22.5" hidden="false" customHeight="false" outlineLevel="0" collapsed="false">
      <c r="B84" s="221" t="s">
        <v>889</v>
      </c>
      <c r="C84" s="227" t="s">
        <v>880</v>
      </c>
      <c r="D84" s="227" t="s">
        <v>890</v>
      </c>
      <c r="E84" s="224" t="s">
        <v>326</v>
      </c>
      <c r="F84" s="221" t="s">
        <v>358</v>
      </c>
      <c r="G84" s="223" t="n">
        <v>1</v>
      </c>
      <c r="H84" s="234" t="s">
        <v>328</v>
      </c>
      <c r="I84" s="233" t="s">
        <v>329</v>
      </c>
      <c r="J84" s="223" t="s">
        <v>97</v>
      </c>
      <c r="K84" s="223" t="s">
        <v>97</v>
      </c>
      <c r="L84" s="223"/>
      <c r="M84" s="223" t="s">
        <v>116</v>
      </c>
      <c r="N84" s="223"/>
    </row>
    <row r="85" customFormat="false" ht="22.5" hidden="false" customHeight="false" outlineLevel="0" collapsed="false">
      <c r="B85" s="221" t="s">
        <v>891</v>
      </c>
      <c r="C85" s="227" t="s">
        <v>880</v>
      </c>
      <c r="D85" s="227" t="s">
        <v>892</v>
      </c>
      <c r="E85" s="224" t="s">
        <v>338</v>
      </c>
      <c r="F85" s="221" t="s">
        <v>339</v>
      </c>
      <c r="G85" s="223" t="n">
        <v>1</v>
      </c>
      <c r="H85" s="234" t="s">
        <v>340</v>
      </c>
      <c r="I85" s="233" t="s">
        <v>341</v>
      </c>
      <c r="J85" s="223" t="s">
        <v>97</v>
      </c>
      <c r="K85" s="223" t="s">
        <v>886</v>
      </c>
      <c r="L85" s="223"/>
      <c r="M85" s="223" t="s">
        <v>67</v>
      </c>
      <c r="N85" s="223"/>
    </row>
    <row r="86" customFormat="false" ht="22.5" hidden="false" customHeight="false" outlineLevel="0" collapsed="false">
      <c r="B86" s="221" t="s">
        <v>893</v>
      </c>
      <c r="C86" s="227" t="s">
        <v>880</v>
      </c>
      <c r="D86" s="227" t="s">
        <v>894</v>
      </c>
      <c r="E86" s="224" t="s">
        <v>332</v>
      </c>
      <c r="F86" s="221" t="s">
        <v>361</v>
      </c>
      <c r="G86" s="223" t="n">
        <v>1</v>
      </c>
      <c r="H86" s="234" t="s">
        <v>334</v>
      </c>
      <c r="I86" s="233" t="s">
        <v>335</v>
      </c>
      <c r="J86" s="223" t="s">
        <v>97</v>
      </c>
      <c r="K86" s="223" t="s">
        <v>886</v>
      </c>
      <c r="L86" s="223"/>
      <c r="M86" s="223" t="s">
        <v>67</v>
      </c>
      <c r="N86" s="223"/>
    </row>
    <row r="87" customFormat="false" ht="22.5" hidden="false" customHeight="false" outlineLevel="0" collapsed="false">
      <c r="B87" s="233" t="s">
        <v>896</v>
      </c>
      <c r="C87" s="227" t="s">
        <v>880</v>
      </c>
      <c r="D87" s="227" t="s">
        <v>897</v>
      </c>
      <c r="E87" s="224" t="s">
        <v>501</v>
      </c>
      <c r="F87" s="224" t="s">
        <v>502</v>
      </c>
      <c r="G87" s="223" t="n">
        <v>1</v>
      </c>
      <c r="H87" s="234" t="s">
        <v>503</v>
      </c>
      <c r="I87" s="233" t="s">
        <v>504</v>
      </c>
      <c r="J87" s="223" t="s">
        <v>97</v>
      </c>
      <c r="K87" s="223" t="s">
        <v>97</v>
      </c>
      <c r="L87" s="223"/>
      <c r="M87" s="223" t="s">
        <v>116</v>
      </c>
      <c r="N87" s="223"/>
    </row>
    <row r="88" customFormat="false" ht="22.5" hidden="false" customHeight="false" outlineLevel="0" collapsed="false">
      <c r="A88" s="1" t="s">
        <v>1217</v>
      </c>
      <c r="B88" s="232" t="s">
        <v>1060</v>
      </c>
      <c r="C88" s="232" t="s">
        <v>1061</v>
      </c>
      <c r="D88" s="232"/>
      <c r="E88" s="220"/>
      <c r="F88" s="220"/>
      <c r="G88" s="220" t="n">
        <v>999</v>
      </c>
      <c r="H88" s="220"/>
      <c r="I88" s="220"/>
      <c r="J88" s="220"/>
      <c r="K88" s="220"/>
      <c r="L88" s="220"/>
      <c r="M88" s="220" t="s">
        <v>33</v>
      </c>
      <c r="N88" s="220"/>
    </row>
    <row r="89" customFormat="false" ht="34.5" hidden="false" customHeight="false" outlineLevel="0" collapsed="false">
      <c r="B89" s="56" t="s">
        <v>261</v>
      </c>
      <c r="C89" s="25" t="s">
        <v>1061</v>
      </c>
      <c r="D89" s="25" t="s">
        <v>1283</v>
      </c>
      <c r="E89" s="56" t="s">
        <v>261</v>
      </c>
      <c r="F89" s="48" t="s">
        <v>262</v>
      </c>
      <c r="G89" s="26" t="n">
        <v>1</v>
      </c>
      <c r="H89" s="27" t="s">
        <v>263</v>
      </c>
      <c r="I89" s="151" t="s">
        <v>264</v>
      </c>
      <c r="J89" s="249" t="s">
        <v>1284</v>
      </c>
      <c r="K89" s="249"/>
      <c r="L89" s="249" t="s">
        <v>933</v>
      </c>
      <c r="M89" s="249" t="s">
        <v>33</v>
      </c>
      <c r="N89" s="223" t="s">
        <v>1285</v>
      </c>
    </row>
    <row r="90" customFormat="false" ht="22.5" hidden="false" customHeight="false" outlineLevel="0" collapsed="false">
      <c r="B90" s="224" t="s">
        <v>379</v>
      </c>
      <c r="C90" s="227" t="s">
        <v>1061</v>
      </c>
      <c r="D90" s="227" t="s">
        <v>1286</v>
      </c>
      <c r="E90" s="224" t="s">
        <v>281</v>
      </c>
      <c r="F90" s="224" t="s">
        <v>282</v>
      </c>
      <c r="G90" s="223" t="n">
        <v>1</v>
      </c>
      <c r="H90" s="234" t="s">
        <v>1287</v>
      </c>
      <c r="I90" s="233" t="s">
        <v>382</v>
      </c>
      <c r="J90" s="223" t="s">
        <v>285</v>
      </c>
      <c r="K90" s="223" t="s">
        <v>97</v>
      </c>
      <c r="L90" s="223" t="s">
        <v>1288</v>
      </c>
      <c r="M90" s="249" t="s">
        <v>33</v>
      </c>
      <c r="N90" s="223"/>
    </row>
    <row r="91" customFormat="false" ht="35.25" hidden="false" customHeight="false" outlineLevel="0" collapsed="false">
      <c r="B91" s="224" t="s">
        <v>1066</v>
      </c>
      <c r="C91" s="227" t="s">
        <v>1061</v>
      </c>
      <c r="D91" s="227" t="s">
        <v>1289</v>
      </c>
      <c r="E91" s="224" t="s">
        <v>1066</v>
      </c>
      <c r="F91" s="224" t="s">
        <v>1068</v>
      </c>
      <c r="G91" s="223" t="n">
        <v>1</v>
      </c>
      <c r="H91" s="234" t="s">
        <v>975</v>
      </c>
      <c r="I91" s="264" t="s">
        <v>1290</v>
      </c>
      <c r="J91" s="223" t="s">
        <v>1291</v>
      </c>
      <c r="K91" s="223" t="s">
        <v>97</v>
      </c>
      <c r="L91" s="223"/>
      <c r="M91" s="249" t="s">
        <v>33</v>
      </c>
      <c r="N91" s="223"/>
    </row>
    <row r="92" customFormat="false" ht="22.5" hidden="false" customHeight="false" outlineLevel="0" collapsed="false">
      <c r="A92" s="1" t="s">
        <v>919</v>
      </c>
      <c r="B92" s="224" t="s">
        <v>1143</v>
      </c>
      <c r="C92" s="227" t="s">
        <v>1061</v>
      </c>
      <c r="D92" s="227" t="s">
        <v>1292</v>
      </c>
      <c r="E92" s="224" t="s">
        <v>1143</v>
      </c>
      <c r="F92" s="224" t="s">
        <v>1145</v>
      </c>
      <c r="G92" s="223" t="n">
        <v>1</v>
      </c>
      <c r="H92" s="234" t="s">
        <v>1287</v>
      </c>
      <c r="I92" s="233" t="s">
        <v>97</v>
      </c>
      <c r="J92" s="223" t="s">
        <v>1293</v>
      </c>
      <c r="K92" s="249" t="s">
        <v>97</v>
      </c>
      <c r="L92" s="249"/>
      <c r="M92" s="249" t="s">
        <v>116</v>
      </c>
      <c r="N92" s="223"/>
    </row>
    <row r="93" customFormat="false" ht="22.5" hidden="false" customHeight="false" outlineLevel="0" collapsed="false">
      <c r="A93" s="1" t="s">
        <v>919</v>
      </c>
      <c r="B93" s="224" t="s">
        <v>1147</v>
      </c>
      <c r="C93" s="227" t="s">
        <v>1061</v>
      </c>
      <c r="D93" s="227" t="s">
        <v>1294</v>
      </c>
      <c r="E93" s="258" t="s">
        <v>1149</v>
      </c>
      <c r="F93" s="258" t="s">
        <v>1150</v>
      </c>
      <c r="G93" s="249" t="n">
        <v>1</v>
      </c>
      <c r="H93" s="250" t="s">
        <v>1151</v>
      </c>
      <c r="I93" s="281" t="s">
        <v>97</v>
      </c>
      <c r="J93" s="223" t="s">
        <v>97</v>
      </c>
      <c r="K93" s="249" t="s">
        <v>97</v>
      </c>
      <c r="L93" s="249"/>
      <c r="M93" s="249" t="s">
        <v>116</v>
      </c>
      <c r="N93" s="249"/>
    </row>
    <row r="94" customFormat="false" ht="45.75" hidden="false" customHeight="false" outlineLevel="0" collapsed="false">
      <c r="B94" s="221" t="s">
        <v>1072</v>
      </c>
      <c r="C94" s="227" t="s">
        <v>1061</v>
      </c>
      <c r="D94" s="227" t="s">
        <v>1295</v>
      </c>
      <c r="E94" s="224" t="s">
        <v>1074</v>
      </c>
      <c r="F94" s="224" t="s">
        <v>1075</v>
      </c>
      <c r="G94" s="223" t="n">
        <v>1</v>
      </c>
      <c r="H94" s="234" t="s">
        <v>1076</v>
      </c>
      <c r="I94" s="282" t="s">
        <v>396</v>
      </c>
      <c r="J94" s="223" t="s">
        <v>1296</v>
      </c>
      <c r="K94" s="223" t="s">
        <v>97</v>
      </c>
      <c r="L94" s="223"/>
      <c r="M94" s="249" t="s">
        <v>33</v>
      </c>
      <c r="N94" s="223"/>
      <c r="P94" s="283" t="s">
        <v>1297</v>
      </c>
    </row>
    <row r="95" customFormat="false" ht="149.25" hidden="false" customHeight="false" outlineLevel="0" collapsed="false">
      <c r="B95" s="221" t="s">
        <v>1078</v>
      </c>
      <c r="C95" s="227" t="s">
        <v>1061</v>
      </c>
      <c r="D95" s="227" t="s">
        <v>1298</v>
      </c>
      <c r="E95" s="224" t="s">
        <v>1080</v>
      </c>
      <c r="F95" s="224" t="s">
        <v>1081</v>
      </c>
      <c r="G95" s="223" t="n">
        <v>1</v>
      </c>
      <c r="H95" s="234" t="s">
        <v>1082</v>
      </c>
      <c r="I95" s="233" t="s">
        <v>1299</v>
      </c>
      <c r="J95" s="223" t="s">
        <v>1300</v>
      </c>
      <c r="K95" s="223" t="s">
        <v>97</v>
      </c>
      <c r="L95" s="223"/>
      <c r="M95" s="249" t="s">
        <v>33</v>
      </c>
      <c r="N95" s="223"/>
    </row>
    <row r="96" customFormat="false" ht="149.25" hidden="false" customHeight="false" outlineLevel="0" collapsed="false">
      <c r="B96" s="221" t="s">
        <v>1084</v>
      </c>
      <c r="C96" s="227" t="s">
        <v>1061</v>
      </c>
      <c r="D96" s="227" t="s">
        <v>1301</v>
      </c>
      <c r="E96" s="224" t="s">
        <v>1086</v>
      </c>
      <c r="F96" s="224" t="s">
        <v>1087</v>
      </c>
      <c r="G96" s="223" t="n">
        <v>1</v>
      </c>
      <c r="H96" s="234" t="s">
        <v>1082</v>
      </c>
      <c r="I96" s="233" t="s">
        <v>1299</v>
      </c>
      <c r="J96" s="223" t="s">
        <v>1302</v>
      </c>
      <c r="K96" s="223" t="s">
        <v>97</v>
      </c>
      <c r="L96" s="223"/>
      <c r="M96" s="249" t="s">
        <v>33</v>
      </c>
      <c r="N96" s="223"/>
    </row>
    <row r="97" customFormat="false" ht="34.5" hidden="false" customHeight="false" outlineLevel="0" collapsed="false">
      <c r="B97" s="221" t="s">
        <v>1090</v>
      </c>
      <c r="C97" s="227" t="s">
        <v>1061</v>
      </c>
      <c r="D97" s="227" t="s">
        <v>1303</v>
      </c>
      <c r="E97" s="224" t="s">
        <v>1304</v>
      </c>
      <c r="F97" s="258" t="s">
        <v>1093</v>
      </c>
      <c r="G97" s="249" t="n">
        <v>1</v>
      </c>
      <c r="H97" s="250" t="s">
        <v>1305</v>
      </c>
      <c r="I97" s="282" t="s">
        <v>1306</v>
      </c>
      <c r="J97" s="54" t="s">
        <v>1307</v>
      </c>
      <c r="K97" s="223" t="s">
        <v>1308</v>
      </c>
      <c r="L97" s="223"/>
      <c r="M97" s="249" t="s">
        <v>67</v>
      </c>
      <c r="N97" s="223"/>
    </row>
    <row r="98" customFormat="false" ht="34.5" hidden="false" customHeight="false" outlineLevel="0" collapsed="false">
      <c r="B98" s="221" t="s">
        <v>1097</v>
      </c>
      <c r="C98" s="227" t="s">
        <v>1061</v>
      </c>
      <c r="D98" s="227" t="s">
        <v>1309</v>
      </c>
      <c r="E98" s="224" t="s">
        <v>1099</v>
      </c>
      <c r="F98" s="224" t="s">
        <v>1100</v>
      </c>
      <c r="G98" s="223" t="n">
        <v>1</v>
      </c>
      <c r="H98" s="234" t="s">
        <v>1094</v>
      </c>
      <c r="I98" s="282" t="s">
        <v>1306</v>
      </c>
      <c r="J98" s="223" t="s">
        <v>48</v>
      </c>
      <c r="K98" s="223" t="s">
        <v>1310</v>
      </c>
      <c r="L98" s="223"/>
      <c r="M98" s="249" t="s">
        <v>67</v>
      </c>
      <c r="N98" s="223"/>
    </row>
    <row r="99" customFormat="false" ht="22.5" hidden="false" customHeight="false" outlineLevel="0" collapsed="false">
      <c r="B99" s="221" t="s">
        <v>1102</v>
      </c>
      <c r="C99" s="227" t="s">
        <v>1061</v>
      </c>
      <c r="D99" s="227" t="s">
        <v>1311</v>
      </c>
      <c r="E99" s="224" t="s">
        <v>1104</v>
      </c>
      <c r="F99" s="224" t="s">
        <v>1105</v>
      </c>
      <c r="G99" s="223" t="n">
        <v>1</v>
      </c>
      <c r="H99" s="234" t="s">
        <v>145</v>
      </c>
      <c r="I99" s="264" t="s">
        <v>112</v>
      </c>
      <c r="J99" s="249" t="s">
        <v>97</v>
      </c>
      <c r="K99" s="249" t="s">
        <v>97</v>
      </c>
      <c r="L99" s="249"/>
      <c r="M99" s="249" t="s">
        <v>116</v>
      </c>
      <c r="N99" s="223"/>
    </row>
    <row r="100" customFormat="false" ht="24.75" hidden="false" customHeight="false" outlineLevel="0" collapsed="false">
      <c r="B100" s="221" t="s">
        <v>191</v>
      </c>
      <c r="C100" s="255" t="s">
        <v>1063</v>
      </c>
      <c r="D100" s="227" t="s">
        <v>1312</v>
      </c>
      <c r="E100" s="56" t="s">
        <v>191</v>
      </c>
      <c r="F100" s="56" t="s">
        <v>193</v>
      </c>
      <c r="G100" s="54" t="n">
        <v>1</v>
      </c>
      <c r="H100" s="57" t="s">
        <v>194</v>
      </c>
      <c r="I100" s="95" t="s">
        <v>195</v>
      </c>
      <c r="J100" s="54" t="s">
        <v>196</v>
      </c>
      <c r="K100" s="54" t="s">
        <v>197</v>
      </c>
      <c r="L100" s="284"/>
      <c r="M100" s="54" t="s">
        <v>33</v>
      </c>
      <c r="N100" s="285"/>
    </row>
    <row r="101" s="9" customFormat="true" ht="24.75" hidden="false" customHeight="false" outlineLevel="0" collapsed="false">
      <c r="B101" s="56" t="s">
        <v>1107</v>
      </c>
      <c r="C101" s="25" t="s">
        <v>1061</v>
      </c>
      <c r="D101" s="25" t="s">
        <v>1313</v>
      </c>
      <c r="E101" s="56" t="s">
        <v>1107</v>
      </c>
      <c r="F101" s="48" t="s">
        <v>218</v>
      </c>
      <c r="G101" s="26" t="n">
        <v>1</v>
      </c>
      <c r="H101" s="27" t="s">
        <v>202</v>
      </c>
      <c r="I101" s="229"/>
      <c r="J101" s="54" t="s">
        <v>219</v>
      </c>
      <c r="K101" s="54"/>
      <c r="L101" s="286"/>
      <c r="M101" s="54" t="s">
        <v>116</v>
      </c>
      <c r="N101" s="54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</row>
    <row r="102" customFormat="false" ht="22.5" hidden="false" customHeight="false" outlineLevel="0" collapsed="false">
      <c r="B102" s="233" t="s">
        <v>1109</v>
      </c>
      <c r="C102" s="227" t="s">
        <v>1061</v>
      </c>
      <c r="D102" s="227" t="s">
        <v>1314</v>
      </c>
      <c r="E102" s="224" t="s">
        <v>1111</v>
      </c>
      <c r="F102" s="224" t="s">
        <v>1112</v>
      </c>
      <c r="G102" s="223" t="n">
        <v>1</v>
      </c>
      <c r="H102" s="234" t="s">
        <v>145</v>
      </c>
      <c r="I102" s="264" t="s">
        <v>112</v>
      </c>
      <c r="J102" s="249" t="s">
        <v>97</v>
      </c>
      <c r="K102" s="249" t="s">
        <v>97</v>
      </c>
      <c r="L102" s="249"/>
      <c r="M102" s="249" t="s">
        <v>116</v>
      </c>
      <c r="N102" s="223"/>
    </row>
    <row r="103" customFormat="false" ht="34.5" hidden="false" customHeight="false" outlineLevel="0" collapsed="false">
      <c r="B103" s="233" t="s">
        <v>1113</v>
      </c>
      <c r="C103" s="227" t="s">
        <v>1061</v>
      </c>
      <c r="D103" s="227" t="s">
        <v>1315</v>
      </c>
      <c r="E103" s="233" t="s">
        <v>1115</v>
      </c>
      <c r="F103" s="224" t="s">
        <v>1116</v>
      </c>
      <c r="G103" s="223" t="n">
        <v>1</v>
      </c>
      <c r="H103" s="234" t="s">
        <v>145</v>
      </c>
      <c r="I103" s="235" t="s">
        <v>112</v>
      </c>
      <c r="J103" s="249" t="s">
        <v>97</v>
      </c>
      <c r="K103" s="249" t="s">
        <v>97</v>
      </c>
      <c r="L103" s="249" t="s">
        <v>97</v>
      </c>
      <c r="M103" s="249" t="s">
        <v>116</v>
      </c>
      <c r="N103" s="223"/>
    </row>
    <row r="104" customFormat="false" ht="34.5" hidden="false" customHeight="false" outlineLevel="0" collapsed="false">
      <c r="B104" s="233" t="s">
        <v>191</v>
      </c>
      <c r="C104" s="227" t="s">
        <v>1061</v>
      </c>
      <c r="D104" s="227" t="s">
        <v>1117</v>
      </c>
      <c r="E104" s="233" t="s">
        <v>191</v>
      </c>
      <c r="F104" s="56" t="s">
        <v>193</v>
      </c>
      <c r="G104" s="223" t="n">
        <v>1</v>
      </c>
      <c r="H104" s="57" t="s">
        <v>194</v>
      </c>
      <c r="I104" s="95" t="s">
        <v>195</v>
      </c>
      <c r="J104" s="54" t="s">
        <v>196</v>
      </c>
      <c r="K104" s="54" t="s">
        <v>197</v>
      </c>
      <c r="M104" s="249" t="s">
        <v>33</v>
      </c>
      <c r="N104" s="223"/>
    </row>
    <row r="105" customFormat="false" ht="24.75" hidden="false" customHeight="false" outlineLevel="0" collapsed="false">
      <c r="B105" s="233" t="s">
        <v>191</v>
      </c>
      <c r="C105" s="255" t="s">
        <v>1063</v>
      </c>
      <c r="D105" s="227" t="s">
        <v>1316</v>
      </c>
      <c r="E105" s="56" t="s">
        <v>191</v>
      </c>
      <c r="F105" s="56" t="s">
        <v>193</v>
      </c>
      <c r="G105" s="54" t="n">
        <v>1</v>
      </c>
      <c r="H105" s="57" t="s">
        <v>194</v>
      </c>
      <c r="I105" s="95" t="s">
        <v>195</v>
      </c>
      <c r="J105" s="54" t="s">
        <v>196</v>
      </c>
      <c r="K105" s="54" t="s">
        <v>197</v>
      </c>
      <c r="L105" s="249"/>
      <c r="M105" s="54" t="s">
        <v>33</v>
      </c>
      <c r="N105" s="223"/>
    </row>
    <row r="106" customFormat="false" ht="22.5" hidden="false" customHeight="false" outlineLevel="0" collapsed="false">
      <c r="B106" s="221" t="s">
        <v>1119</v>
      </c>
      <c r="C106" s="227" t="s">
        <v>1061</v>
      </c>
      <c r="D106" s="227" t="s">
        <v>1317</v>
      </c>
      <c r="E106" s="224" t="s">
        <v>1121</v>
      </c>
      <c r="F106" s="224" t="s">
        <v>1122</v>
      </c>
      <c r="G106" s="223" t="n">
        <v>1</v>
      </c>
      <c r="H106" s="234" t="s">
        <v>1123</v>
      </c>
      <c r="I106" s="281" t="s">
        <v>1318</v>
      </c>
      <c r="J106" s="249" t="s">
        <v>48</v>
      </c>
      <c r="K106" s="249" t="s">
        <v>97</v>
      </c>
      <c r="L106" s="249"/>
      <c r="M106" s="249" t="s">
        <v>116</v>
      </c>
      <c r="N106" s="223"/>
    </row>
    <row r="107" customFormat="false" ht="22.5" hidden="false" customHeight="false" outlineLevel="0" collapsed="false">
      <c r="B107" s="221" t="s">
        <v>1319</v>
      </c>
      <c r="C107" s="227" t="s">
        <v>1061</v>
      </c>
      <c r="D107" s="227" t="s">
        <v>1320</v>
      </c>
      <c r="E107" s="224" t="s">
        <v>1139</v>
      </c>
      <c r="F107" s="224" t="s">
        <v>1141</v>
      </c>
      <c r="G107" s="223" t="n">
        <v>1</v>
      </c>
      <c r="H107" s="234" t="s">
        <v>145</v>
      </c>
      <c r="I107" s="264" t="s">
        <v>112</v>
      </c>
      <c r="J107" s="223" t="s">
        <v>97</v>
      </c>
      <c r="K107" s="249" t="s">
        <v>97</v>
      </c>
      <c r="L107" s="249"/>
      <c r="M107" s="223" t="s">
        <v>116</v>
      </c>
      <c r="N107" s="223"/>
    </row>
    <row r="108" customFormat="false" ht="24.75" hidden="false" customHeight="false" outlineLevel="0" collapsed="false">
      <c r="B108" s="221" t="s">
        <v>191</v>
      </c>
      <c r="C108" s="255" t="s">
        <v>1063</v>
      </c>
      <c r="D108" s="227" t="s">
        <v>1321</v>
      </c>
      <c r="E108" s="56" t="s">
        <v>191</v>
      </c>
      <c r="F108" s="56" t="s">
        <v>193</v>
      </c>
      <c r="G108" s="54" t="n">
        <v>1</v>
      </c>
      <c r="H108" s="57" t="s">
        <v>194</v>
      </c>
      <c r="I108" s="95" t="s">
        <v>195</v>
      </c>
      <c r="J108" s="54" t="s">
        <v>196</v>
      </c>
      <c r="K108" s="54" t="s">
        <v>197</v>
      </c>
      <c r="L108" s="249"/>
      <c r="M108" s="54" t="s">
        <v>33</v>
      </c>
      <c r="N108" s="223"/>
    </row>
    <row r="109" customFormat="false" ht="34.5" hidden="false" customHeight="false" outlineLevel="0" collapsed="false">
      <c r="B109" s="221" t="s">
        <v>1125</v>
      </c>
      <c r="C109" s="227" t="s">
        <v>1061</v>
      </c>
      <c r="D109" s="227" t="s">
        <v>1322</v>
      </c>
      <c r="E109" s="224" t="s">
        <v>1127</v>
      </c>
      <c r="F109" s="224" t="s">
        <v>1128</v>
      </c>
      <c r="G109" s="223" t="n">
        <v>1</v>
      </c>
      <c r="H109" s="234" t="s">
        <v>1094</v>
      </c>
      <c r="I109" s="282" t="s">
        <v>1306</v>
      </c>
      <c r="J109" s="223" t="s">
        <v>48</v>
      </c>
      <c r="K109" s="249" t="s">
        <v>1124</v>
      </c>
      <c r="L109" s="249"/>
      <c r="M109" s="249" t="s">
        <v>67</v>
      </c>
      <c r="N109" s="223"/>
    </row>
    <row r="110" customFormat="false" ht="22.5" hidden="false" customHeight="false" outlineLevel="0" collapsed="false">
      <c r="B110" s="221" t="s">
        <v>1129</v>
      </c>
      <c r="C110" s="227" t="s">
        <v>1061</v>
      </c>
      <c r="D110" s="227" t="s">
        <v>1323</v>
      </c>
      <c r="E110" s="224" t="s">
        <v>1131</v>
      </c>
      <c r="F110" s="224" t="s">
        <v>1132</v>
      </c>
      <c r="G110" s="223" t="n">
        <v>1</v>
      </c>
      <c r="H110" s="234" t="s">
        <v>145</v>
      </c>
      <c r="I110" s="264" t="s">
        <v>627</v>
      </c>
      <c r="J110" s="249" t="s">
        <v>97</v>
      </c>
      <c r="K110" s="249" t="s">
        <v>97</v>
      </c>
      <c r="L110" s="249"/>
      <c r="M110" s="249" t="s">
        <v>116</v>
      </c>
      <c r="N110" s="223"/>
    </row>
    <row r="111" customFormat="false" ht="24.75" hidden="false" customHeight="false" outlineLevel="0" collapsed="false">
      <c r="B111" s="221" t="s">
        <v>191</v>
      </c>
      <c r="C111" s="255" t="s">
        <v>1063</v>
      </c>
      <c r="D111" s="227" t="s">
        <v>1324</v>
      </c>
      <c r="E111" s="56" t="s">
        <v>191</v>
      </c>
      <c r="F111" s="56" t="s">
        <v>193</v>
      </c>
      <c r="G111" s="54" t="n">
        <v>1</v>
      </c>
      <c r="H111" s="57" t="s">
        <v>194</v>
      </c>
      <c r="I111" s="95" t="s">
        <v>195</v>
      </c>
      <c r="J111" s="54" t="s">
        <v>196</v>
      </c>
      <c r="K111" s="54" t="s">
        <v>197</v>
      </c>
      <c r="L111" s="249"/>
      <c r="M111" s="54" t="s">
        <v>33</v>
      </c>
      <c r="N111" s="223"/>
    </row>
    <row r="112" customFormat="false" ht="22.5" hidden="false" customHeight="false" outlineLevel="0" collapsed="false">
      <c r="B112" s="221" t="s">
        <v>1134</v>
      </c>
      <c r="C112" s="227" t="s">
        <v>1061</v>
      </c>
      <c r="D112" s="227" t="s">
        <v>1325</v>
      </c>
      <c r="E112" s="224" t="s">
        <v>1136</v>
      </c>
      <c r="F112" s="224" t="s">
        <v>1137</v>
      </c>
      <c r="G112" s="223" t="n">
        <v>1</v>
      </c>
      <c r="H112" s="234" t="s">
        <v>145</v>
      </c>
      <c r="I112" s="264" t="s">
        <v>627</v>
      </c>
      <c r="J112" s="249" t="s">
        <v>97</v>
      </c>
      <c r="K112" s="249" t="s">
        <v>97</v>
      </c>
      <c r="L112" s="249"/>
      <c r="M112" s="249" t="s">
        <v>116</v>
      </c>
      <c r="N112" s="223"/>
    </row>
    <row r="113" customFormat="false" ht="24.75" hidden="false" customHeight="false" outlineLevel="0" collapsed="false">
      <c r="B113" s="221" t="s">
        <v>191</v>
      </c>
      <c r="C113" s="255" t="s">
        <v>1063</v>
      </c>
      <c r="D113" s="227" t="s">
        <v>1326</v>
      </c>
      <c r="E113" s="56" t="s">
        <v>191</v>
      </c>
      <c r="F113" s="56" t="s">
        <v>193</v>
      </c>
      <c r="G113" s="54" t="n">
        <v>1</v>
      </c>
      <c r="H113" s="57" t="s">
        <v>194</v>
      </c>
      <c r="I113" s="95" t="s">
        <v>195</v>
      </c>
      <c r="J113" s="54" t="s">
        <v>196</v>
      </c>
      <c r="K113" s="54" t="s">
        <v>197</v>
      </c>
      <c r="L113" s="249"/>
      <c r="M113" s="54" t="s">
        <v>33</v>
      </c>
      <c r="N113" s="223"/>
    </row>
    <row r="114" customFormat="false" ht="14.25" hidden="false" customHeight="false" outlineLevel="0" collapsed="false">
      <c r="A114" s="1" t="s">
        <v>1217</v>
      </c>
      <c r="B114" s="232" t="s">
        <v>1152</v>
      </c>
      <c r="C114" s="232" t="s">
        <v>1154</v>
      </c>
      <c r="D114" s="232"/>
      <c r="E114" s="220"/>
      <c r="F114" s="220"/>
      <c r="G114" s="220" t="n">
        <v>99</v>
      </c>
      <c r="H114" s="220"/>
      <c r="I114" s="220"/>
      <c r="J114" s="220"/>
      <c r="K114" s="220"/>
      <c r="L114" s="220"/>
      <c r="M114" s="220" t="s">
        <v>33</v>
      </c>
      <c r="N114" s="220"/>
    </row>
    <row r="115" customFormat="false" ht="22.5" hidden="false" customHeight="false" outlineLevel="0" collapsed="false">
      <c r="B115" s="221" t="s">
        <v>1153</v>
      </c>
      <c r="C115" s="227" t="s">
        <v>1154</v>
      </c>
      <c r="D115" s="227" t="s">
        <v>1155</v>
      </c>
      <c r="E115" s="224" t="s">
        <v>1156</v>
      </c>
      <c r="F115" s="224" t="s">
        <v>1157</v>
      </c>
      <c r="G115" s="223" t="n">
        <v>1</v>
      </c>
      <c r="H115" s="234" t="s">
        <v>1193</v>
      </c>
      <c r="I115" s="264" t="s">
        <v>1327</v>
      </c>
      <c r="J115" s="223" t="s">
        <v>1159</v>
      </c>
      <c r="K115" s="223" t="s">
        <v>97</v>
      </c>
      <c r="L115" s="223"/>
      <c r="M115" s="223" t="s">
        <v>33</v>
      </c>
      <c r="N115" s="223"/>
    </row>
    <row r="116" customFormat="false" ht="22.5" hidden="false" customHeight="false" outlineLevel="0" collapsed="false">
      <c r="B116" s="221" t="s">
        <v>1161</v>
      </c>
      <c r="C116" s="227" t="s">
        <v>1154</v>
      </c>
      <c r="D116" s="227" t="s">
        <v>1162</v>
      </c>
      <c r="E116" s="224" t="s">
        <v>1163</v>
      </c>
      <c r="F116" s="224" t="s">
        <v>1164</v>
      </c>
      <c r="G116" s="223" t="n">
        <v>1</v>
      </c>
      <c r="H116" s="234" t="s">
        <v>1123</v>
      </c>
      <c r="I116" s="264" t="s">
        <v>97</v>
      </c>
      <c r="J116" s="223" t="s">
        <v>1166</v>
      </c>
      <c r="K116" s="223" t="s">
        <v>1160</v>
      </c>
      <c r="L116" s="223"/>
      <c r="M116" s="223" t="s">
        <v>67</v>
      </c>
      <c r="N116" s="223"/>
    </row>
    <row r="117" customFormat="false" ht="22.5" hidden="false" customHeight="false" outlineLevel="0" collapsed="false">
      <c r="B117" s="221" t="s">
        <v>1168</v>
      </c>
      <c r="C117" s="227" t="s">
        <v>1154</v>
      </c>
      <c r="D117" s="227" t="s">
        <v>1169</v>
      </c>
      <c r="E117" s="224" t="s">
        <v>1170</v>
      </c>
      <c r="F117" s="224" t="s">
        <v>1171</v>
      </c>
      <c r="G117" s="223" t="n">
        <v>1</v>
      </c>
      <c r="H117" s="234" t="s">
        <v>209</v>
      </c>
      <c r="I117" s="264" t="s">
        <v>1328</v>
      </c>
      <c r="J117" s="223" t="s">
        <v>97</v>
      </c>
      <c r="K117" s="223" t="s">
        <v>1167</v>
      </c>
      <c r="L117" s="223"/>
      <c r="M117" s="223" t="s">
        <v>67</v>
      </c>
      <c r="N117" s="223"/>
    </row>
    <row r="118" customFormat="false" ht="22.5" hidden="false" customHeight="false" outlineLevel="0" collapsed="false">
      <c r="B118" s="221" t="s">
        <v>1173</v>
      </c>
      <c r="C118" s="227" t="s">
        <v>1154</v>
      </c>
      <c r="D118" s="227" t="s">
        <v>1174</v>
      </c>
      <c r="E118" s="224" t="s">
        <v>545</v>
      </c>
      <c r="F118" s="224" t="s">
        <v>1329</v>
      </c>
      <c r="G118" s="223" t="n">
        <v>1</v>
      </c>
      <c r="H118" s="234" t="s">
        <v>1253</v>
      </c>
      <c r="I118" s="264" t="s">
        <v>415</v>
      </c>
      <c r="J118" s="223" t="s">
        <v>97</v>
      </c>
      <c r="K118" s="223" t="s">
        <v>97</v>
      </c>
      <c r="L118" s="223"/>
      <c r="M118" s="223" t="s">
        <v>116</v>
      </c>
      <c r="N118" s="223"/>
    </row>
    <row r="119" customFormat="false" ht="22.5" hidden="false" customHeight="false" outlineLevel="0" collapsed="false">
      <c r="B119" s="221" t="s">
        <v>550</v>
      </c>
      <c r="C119" s="227" t="s">
        <v>1154</v>
      </c>
      <c r="D119" s="227" t="s">
        <v>1175</v>
      </c>
      <c r="E119" s="224" t="s">
        <v>552</v>
      </c>
      <c r="F119" s="224" t="s">
        <v>553</v>
      </c>
      <c r="G119" s="223" t="n">
        <v>1</v>
      </c>
      <c r="H119" s="234" t="s">
        <v>145</v>
      </c>
      <c r="I119" s="264" t="s">
        <v>112</v>
      </c>
      <c r="J119" s="223" t="s">
        <v>97</v>
      </c>
      <c r="K119" s="223" t="s">
        <v>97</v>
      </c>
      <c r="L119" s="223"/>
      <c r="M119" s="223" t="s">
        <v>116</v>
      </c>
      <c r="N119" s="223"/>
    </row>
    <row r="120" customFormat="false" ht="34.5" hidden="false" customHeight="false" outlineLevel="0" collapsed="false">
      <c r="B120" s="221" t="s">
        <v>191</v>
      </c>
      <c r="C120" s="227" t="s">
        <v>1154</v>
      </c>
      <c r="D120" s="227" t="s">
        <v>1176</v>
      </c>
      <c r="E120" s="56" t="s">
        <v>191</v>
      </c>
      <c r="F120" s="56" t="s">
        <v>193</v>
      </c>
      <c r="G120" s="54" t="n">
        <v>1</v>
      </c>
      <c r="H120" s="57" t="s">
        <v>194</v>
      </c>
      <c r="I120" s="95" t="s">
        <v>195</v>
      </c>
      <c r="J120" s="54" t="s">
        <v>196</v>
      </c>
      <c r="K120" s="54" t="s">
        <v>197</v>
      </c>
      <c r="L120" s="223"/>
      <c r="M120" s="54" t="s">
        <v>33</v>
      </c>
      <c r="N120" s="223"/>
    </row>
    <row r="121" customFormat="false" ht="14.25" hidden="false" customHeight="false" outlineLevel="0" collapsed="false">
      <c r="A121" s="1" t="s">
        <v>1217</v>
      </c>
      <c r="B121" s="232" t="s">
        <v>1177</v>
      </c>
      <c r="C121" s="232" t="s">
        <v>1179</v>
      </c>
      <c r="D121" s="232"/>
      <c r="E121" s="220"/>
      <c r="F121" s="220"/>
      <c r="G121" s="220" t="n">
        <v>1</v>
      </c>
      <c r="H121" s="220"/>
      <c r="I121" s="220"/>
      <c r="J121" s="220"/>
      <c r="K121" s="220"/>
      <c r="L121" s="220"/>
      <c r="M121" s="220" t="s">
        <v>116</v>
      </c>
      <c r="N121" s="220"/>
    </row>
    <row r="122" customFormat="false" ht="22.5" hidden="false" customHeight="false" outlineLevel="0" collapsed="false">
      <c r="B122" s="224" t="s">
        <v>1178</v>
      </c>
      <c r="C122" s="227" t="s">
        <v>1179</v>
      </c>
      <c r="D122" s="227" t="s">
        <v>1330</v>
      </c>
      <c r="E122" s="224" t="s">
        <v>1181</v>
      </c>
      <c r="F122" s="224" t="s">
        <v>1182</v>
      </c>
      <c r="G122" s="223" t="n">
        <v>1</v>
      </c>
      <c r="H122" s="234" t="s">
        <v>812</v>
      </c>
      <c r="I122" s="233" t="s">
        <v>97</v>
      </c>
      <c r="J122" s="54" t="s">
        <v>1183</v>
      </c>
      <c r="K122" s="249" t="s">
        <v>97</v>
      </c>
      <c r="L122" s="249"/>
      <c r="M122" s="223" t="s">
        <v>33</v>
      </c>
      <c r="N122" s="223"/>
    </row>
    <row r="123" customFormat="false" ht="22.5" hidden="false" customHeight="false" outlineLevel="0" collapsed="false">
      <c r="B123" s="224" t="s">
        <v>1184</v>
      </c>
      <c r="C123" s="227" t="s">
        <v>1179</v>
      </c>
      <c r="D123" s="227" t="s">
        <v>1331</v>
      </c>
      <c r="E123" s="224" t="s">
        <v>1184</v>
      </c>
      <c r="F123" s="224" t="s">
        <v>1186</v>
      </c>
      <c r="G123" s="223" t="n">
        <v>1</v>
      </c>
      <c r="H123" s="234" t="s">
        <v>96</v>
      </c>
      <c r="I123" s="264" t="s">
        <v>1332</v>
      </c>
      <c r="J123" s="54" t="s">
        <v>1187</v>
      </c>
      <c r="K123" s="249" t="s">
        <v>97</v>
      </c>
      <c r="L123" s="249"/>
      <c r="M123" s="223" t="s">
        <v>116</v>
      </c>
      <c r="N123" s="223"/>
    </row>
    <row r="124" customFormat="false" ht="22.5" hidden="false" customHeight="false" outlineLevel="0" collapsed="false">
      <c r="B124" s="221" t="s">
        <v>1189</v>
      </c>
      <c r="C124" s="227" t="s">
        <v>1179</v>
      </c>
      <c r="D124" s="227" t="s">
        <v>1333</v>
      </c>
      <c r="E124" s="224" t="s">
        <v>1191</v>
      </c>
      <c r="F124" s="258" t="s">
        <v>1192</v>
      </c>
      <c r="G124" s="223" t="n">
        <v>1</v>
      </c>
      <c r="H124" s="234" t="s">
        <v>1193</v>
      </c>
      <c r="I124" s="264" t="s">
        <v>1334</v>
      </c>
      <c r="J124" s="249" t="s">
        <v>1194</v>
      </c>
      <c r="K124" s="249" t="s">
        <v>1188</v>
      </c>
      <c r="L124" s="249"/>
      <c r="M124" s="223" t="s">
        <v>67</v>
      </c>
      <c r="N124" s="223"/>
    </row>
    <row r="125" customFormat="false" ht="22.5" hidden="false" customHeight="false" outlineLevel="0" collapsed="false">
      <c r="A125" s="1" t="s">
        <v>919</v>
      </c>
      <c r="B125" s="221" t="s">
        <v>1195</v>
      </c>
      <c r="C125" s="227" t="s">
        <v>1179</v>
      </c>
      <c r="D125" s="227" t="s">
        <v>1335</v>
      </c>
      <c r="E125" s="224" t="s">
        <v>1197</v>
      </c>
      <c r="F125" s="258" t="s">
        <v>1192</v>
      </c>
      <c r="G125" s="223" t="n">
        <v>1</v>
      </c>
      <c r="H125" s="234" t="s">
        <v>1193</v>
      </c>
      <c r="I125" s="264" t="s">
        <v>1334</v>
      </c>
      <c r="J125" s="223" t="s">
        <v>1194</v>
      </c>
      <c r="K125" s="249" t="s">
        <v>1336</v>
      </c>
      <c r="L125" s="249"/>
      <c r="M125" s="223" t="s">
        <v>67</v>
      </c>
      <c r="N125" s="223"/>
      <c r="P125" s="1" t="s">
        <v>1337</v>
      </c>
    </row>
    <row r="126" customFormat="false" ht="14.25" hidden="false" customHeight="false" outlineLevel="0" collapsed="false">
      <c r="B126" s="221" t="s">
        <v>1198</v>
      </c>
      <c r="C126" s="227" t="s">
        <v>1179</v>
      </c>
      <c r="D126" s="227" t="s">
        <v>1338</v>
      </c>
      <c r="E126" s="224" t="s">
        <v>1200</v>
      </c>
      <c r="F126" s="224" t="s">
        <v>1201</v>
      </c>
      <c r="G126" s="223" t="n">
        <v>1</v>
      </c>
      <c r="H126" s="234" t="s">
        <v>145</v>
      </c>
      <c r="I126" s="264" t="s">
        <v>112</v>
      </c>
      <c r="J126" s="223" t="s">
        <v>97</v>
      </c>
      <c r="K126" s="223" t="s">
        <v>97</v>
      </c>
      <c r="L126" s="223"/>
      <c r="M126" s="223" t="s">
        <v>116</v>
      </c>
      <c r="N126" s="223"/>
    </row>
    <row r="127" customFormat="false" ht="24.75" hidden="false" customHeight="false" outlineLevel="0" collapsed="false">
      <c r="B127" s="221" t="s">
        <v>191</v>
      </c>
      <c r="C127" s="259" t="s">
        <v>1179</v>
      </c>
      <c r="D127" s="227" t="s">
        <v>1339</v>
      </c>
      <c r="E127" s="56" t="s">
        <v>191</v>
      </c>
      <c r="F127" s="56" t="s">
        <v>193</v>
      </c>
      <c r="G127" s="54" t="n">
        <v>1</v>
      </c>
      <c r="H127" s="57" t="s">
        <v>194</v>
      </c>
      <c r="I127" s="95" t="s">
        <v>195</v>
      </c>
      <c r="J127" s="54" t="s">
        <v>196</v>
      </c>
      <c r="K127" s="54" t="s">
        <v>197</v>
      </c>
      <c r="L127" s="223"/>
      <c r="M127" s="54" t="s">
        <v>33</v>
      </c>
      <c r="N127" s="223"/>
    </row>
    <row r="128" customFormat="false" ht="22.5" hidden="false" customHeight="false" outlineLevel="0" collapsed="false">
      <c r="A128" s="1" t="s">
        <v>1217</v>
      </c>
      <c r="B128" s="232" t="s">
        <v>1203</v>
      </c>
      <c r="C128" s="232" t="s">
        <v>1205</v>
      </c>
      <c r="D128" s="232"/>
      <c r="E128" s="220"/>
      <c r="F128" s="220"/>
      <c r="G128" s="220" t="n">
        <v>99</v>
      </c>
      <c r="H128" s="220"/>
      <c r="I128" s="220"/>
      <c r="J128" s="220"/>
      <c r="K128" s="220"/>
      <c r="L128" s="220"/>
      <c r="M128" s="220" t="s">
        <v>116</v>
      </c>
      <c r="N128" s="220"/>
    </row>
    <row r="129" customFormat="false" ht="22.5" hidden="false" customHeight="false" outlineLevel="0" collapsed="false">
      <c r="B129" s="224" t="s">
        <v>1204</v>
      </c>
      <c r="C129" s="227" t="s">
        <v>1205</v>
      </c>
      <c r="D129" s="227" t="s">
        <v>1340</v>
      </c>
      <c r="E129" s="224" t="s">
        <v>1207</v>
      </c>
      <c r="F129" s="224" t="s">
        <v>1208</v>
      </c>
      <c r="G129" s="223" t="n">
        <v>1</v>
      </c>
      <c r="H129" s="234" t="s">
        <v>1209</v>
      </c>
      <c r="I129" s="264" t="s">
        <v>255</v>
      </c>
      <c r="J129" s="223" t="s">
        <v>1341</v>
      </c>
      <c r="K129" s="223" t="s">
        <v>97</v>
      </c>
      <c r="L129" s="223"/>
      <c r="M129" s="223" t="s">
        <v>33</v>
      </c>
      <c r="N129" s="223"/>
    </row>
    <row r="130" customFormat="false" ht="14.25" hidden="false" customHeight="false" outlineLevel="0" collapsed="false">
      <c r="A130" s="1" t="s">
        <v>1217</v>
      </c>
      <c r="B130" s="287" t="s">
        <v>1342</v>
      </c>
      <c r="C130" s="287" t="s">
        <v>90</v>
      </c>
      <c r="D130" s="287"/>
      <c r="E130" s="288"/>
      <c r="F130" s="288"/>
      <c r="G130" s="220" t="n">
        <v>1</v>
      </c>
      <c r="H130" s="288"/>
      <c r="I130" s="289"/>
      <c r="J130" s="220"/>
      <c r="K130" s="220"/>
      <c r="L130" s="220"/>
      <c r="M130" s="267" t="s">
        <v>33</v>
      </c>
      <c r="N130" s="267"/>
    </row>
    <row r="131" customFormat="false" ht="24" hidden="false" customHeight="false" outlineLevel="0" collapsed="false">
      <c r="B131" s="225"/>
      <c r="C131" s="222" t="s">
        <v>90</v>
      </c>
      <c r="D131" s="222" t="s">
        <v>162</v>
      </c>
      <c r="E131" s="225" t="s">
        <v>922</v>
      </c>
      <c r="F131" s="225" t="s">
        <v>923</v>
      </c>
      <c r="G131" s="222" t="n">
        <v>1</v>
      </c>
      <c r="H131" s="226" t="s">
        <v>202</v>
      </c>
      <c r="I131" s="225"/>
      <c r="J131" s="222" t="s">
        <v>1343</v>
      </c>
      <c r="K131" s="223"/>
      <c r="L131" s="223"/>
      <c r="M131" s="206" t="s">
        <v>33</v>
      </c>
      <c r="N131" s="206"/>
    </row>
    <row r="132" customFormat="false" ht="24" hidden="false" customHeight="false" outlineLevel="0" collapsed="false">
      <c r="B132" s="225"/>
      <c r="C132" s="222" t="s">
        <v>90</v>
      </c>
      <c r="D132" s="222" t="s">
        <v>926</v>
      </c>
      <c r="E132" s="225" t="s">
        <v>927</v>
      </c>
      <c r="F132" s="225" t="s">
        <v>218</v>
      </c>
      <c r="G132" s="222" t="n">
        <v>1</v>
      </c>
      <c r="H132" s="226" t="s">
        <v>202</v>
      </c>
      <c r="I132" s="225"/>
      <c r="J132" s="222" t="s">
        <v>1344</v>
      </c>
      <c r="K132" s="223"/>
      <c r="L132" s="223"/>
      <c r="M132" s="206" t="s">
        <v>33</v>
      </c>
      <c r="N132" s="206"/>
    </row>
    <row r="133" s="131" customFormat="true" ht="34.5" hidden="false" customHeight="false" outlineLevel="0" collapsed="false">
      <c r="A133" s="131" t="s">
        <v>1217</v>
      </c>
      <c r="B133" s="232" t="s">
        <v>979</v>
      </c>
      <c r="C133" s="232" t="s">
        <v>980</v>
      </c>
      <c r="D133" s="290"/>
      <c r="E133" s="220"/>
      <c r="F133" s="220"/>
      <c r="G133" s="220" t="n">
        <v>1</v>
      </c>
      <c r="H133" s="220"/>
      <c r="I133" s="220"/>
      <c r="J133" s="220"/>
      <c r="K133" s="291"/>
      <c r="L133" s="220"/>
      <c r="M133" s="220" t="s">
        <v>33</v>
      </c>
      <c r="N133" s="220"/>
    </row>
    <row r="134" s="131" customFormat="true" ht="34.5" hidden="false" customHeight="false" outlineLevel="0" collapsed="false">
      <c r="B134" s="258" t="s">
        <v>861</v>
      </c>
      <c r="C134" s="292" t="s">
        <v>980</v>
      </c>
      <c r="D134" s="251"/>
      <c r="E134" s="293" t="s">
        <v>861</v>
      </c>
      <c r="F134" s="224" t="s">
        <v>421</v>
      </c>
      <c r="G134" s="249" t="n">
        <v>1</v>
      </c>
      <c r="H134" s="250" t="s">
        <v>862</v>
      </c>
      <c r="I134" s="281" t="s">
        <v>423</v>
      </c>
      <c r="J134" s="249" t="s">
        <v>639</v>
      </c>
      <c r="K134" s="249"/>
      <c r="L134" s="249"/>
      <c r="M134" s="249" t="s">
        <v>33</v>
      </c>
      <c r="N134" s="249"/>
    </row>
    <row r="135" customFormat="false" ht="14.25" hidden="false" customHeight="false" outlineLevel="0" collapsed="false">
      <c r="B135" s="176"/>
      <c r="C135" s="177"/>
      <c r="D135" s="178"/>
      <c r="E135" s="176"/>
      <c r="F135" s="176"/>
      <c r="G135" s="177"/>
      <c r="H135" s="177"/>
      <c r="I135" s="177"/>
      <c r="M135" s="177"/>
    </row>
    <row r="136" customFormat="false" ht="14.25" hidden="false" customHeight="false" outlineLevel="0" collapsed="false">
      <c r="B136" s="176"/>
      <c r="C136" s="177"/>
      <c r="D136" s="178"/>
      <c r="E136" s="176"/>
      <c r="F136" s="176"/>
      <c r="G136" s="177"/>
      <c r="H136" s="177"/>
      <c r="I136" s="177"/>
      <c r="M136" s="177"/>
    </row>
    <row r="137" customFormat="false" ht="14.25" hidden="false" customHeight="false" outlineLevel="0" collapsed="false">
      <c r="B137" s="176"/>
      <c r="C137" s="177"/>
      <c r="D137" s="178"/>
      <c r="E137" s="176"/>
      <c r="F137" s="176"/>
      <c r="G137" s="177"/>
      <c r="H137" s="177"/>
      <c r="I137" s="177"/>
      <c r="M137" s="177"/>
    </row>
    <row r="138" customFormat="false" ht="14.25" hidden="false" customHeight="false" outlineLevel="0" collapsed="false">
      <c r="B138" s="176"/>
      <c r="C138" s="177"/>
      <c r="D138" s="178"/>
      <c r="E138" s="176"/>
      <c r="F138" s="176"/>
      <c r="G138" s="177"/>
      <c r="H138" s="177"/>
      <c r="I138" s="177"/>
      <c r="M138" s="177"/>
    </row>
    <row r="139" customFormat="false" ht="14.25" hidden="false" customHeight="false" outlineLevel="0" collapsed="false">
      <c r="B139" s="176"/>
      <c r="C139" s="177"/>
      <c r="D139" s="178"/>
      <c r="E139" s="176"/>
      <c r="F139" s="176"/>
      <c r="G139" s="177"/>
      <c r="H139" s="177"/>
      <c r="I139" s="177"/>
      <c r="M139" s="177"/>
    </row>
    <row r="140" customFormat="false" ht="14.25" hidden="false" customHeight="false" outlineLevel="0" collapsed="false">
      <c r="B140" s="176"/>
      <c r="C140" s="177"/>
      <c r="D140" s="178"/>
      <c r="E140" s="176"/>
      <c r="F140" s="176"/>
      <c r="G140" s="177"/>
      <c r="H140" s="177"/>
      <c r="I140" s="177"/>
      <c r="M140" s="177"/>
    </row>
    <row r="141" customFormat="false" ht="14.25" hidden="false" customHeight="false" outlineLevel="0" collapsed="false">
      <c r="B141" s="176"/>
      <c r="C141" s="177"/>
      <c r="D141" s="178"/>
      <c r="E141" s="176"/>
      <c r="F141" s="176"/>
      <c r="G141" s="177"/>
      <c r="H141" s="177"/>
      <c r="I141" s="177"/>
      <c r="M141" s="177"/>
    </row>
    <row r="142" customFormat="false" ht="14.25" hidden="false" customHeight="false" outlineLevel="0" collapsed="false">
      <c r="B142" s="176"/>
      <c r="C142" s="177"/>
      <c r="D142" s="178"/>
      <c r="E142" s="176"/>
      <c r="F142" s="176"/>
      <c r="G142" s="177"/>
      <c r="H142" s="177"/>
      <c r="I142" s="177"/>
      <c r="M142" s="177"/>
    </row>
    <row r="143" customFormat="false" ht="14.25" hidden="false" customHeight="false" outlineLevel="0" collapsed="false">
      <c r="B143" s="176"/>
      <c r="C143" s="177"/>
      <c r="D143" s="178"/>
      <c r="E143" s="176"/>
      <c r="F143" s="176"/>
      <c r="G143" s="177"/>
      <c r="H143" s="177"/>
      <c r="I143" s="177"/>
      <c r="M143" s="177"/>
    </row>
    <row r="144" customFormat="false" ht="14.25" hidden="false" customHeight="false" outlineLevel="0" collapsed="false">
      <c r="B144" s="176"/>
      <c r="C144" s="177"/>
      <c r="D144" s="178"/>
      <c r="E144" s="176"/>
      <c r="F144" s="176"/>
      <c r="G144" s="177"/>
      <c r="H144" s="177"/>
      <c r="I144" s="177"/>
      <c r="M144" s="177"/>
    </row>
    <row r="145" customFormat="false" ht="14.25" hidden="false" customHeight="false" outlineLevel="0" collapsed="false">
      <c r="B145" s="176"/>
      <c r="C145" s="177"/>
      <c r="D145" s="178"/>
      <c r="E145" s="176"/>
      <c r="F145" s="176"/>
      <c r="G145" s="177"/>
      <c r="H145" s="177"/>
      <c r="I145" s="177"/>
      <c r="M145" s="177"/>
    </row>
    <row r="146" customFormat="false" ht="14.25" hidden="false" customHeight="false" outlineLevel="0" collapsed="false">
      <c r="B146" s="176"/>
      <c r="C146" s="177"/>
      <c r="D146" s="178"/>
      <c r="E146" s="176"/>
      <c r="F146" s="176"/>
      <c r="G146" s="177"/>
      <c r="H146" s="177"/>
      <c r="I146" s="177"/>
      <c r="M146" s="177"/>
    </row>
    <row r="147" customFormat="false" ht="14.25" hidden="false" customHeight="false" outlineLevel="0" collapsed="false">
      <c r="B147" s="176"/>
      <c r="C147" s="177"/>
      <c r="D147" s="178"/>
      <c r="E147" s="176"/>
      <c r="F147" s="176"/>
      <c r="G147" s="177"/>
      <c r="H147" s="177"/>
      <c r="I147" s="177"/>
      <c r="M147" s="177"/>
    </row>
    <row r="148" customFormat="false" ht="14.25" hidden="false" customHeight="false" outlineLevel="0" collapsed="false">
      <c r="B148" s="176"/>
      <c r="C148" s="177"/>
      <c r="D148" s="178"/>
      <c r="E148" s="176"/>
      <c r="F148" s="176"/>
      <c r="G148" s="177"/>
      <c r="H148" s="177"/>
      <c r="I148" s="177"/>
      <c r="M148" s="177"/>
    </row>
    <row r="149" customFormat="false" ht="14.25" hidden="false" customHeight="false" outlineLevel="0" collapsed="false">
      <c r="B149" s="176"/>
      <c r="C149" s="177"/>
      <c r="D149" s="178"/>
      <c r="E149" s="176"/>
      <c r="F149" s="176"/>
      <c r="G149" s="177"/>
      <c r="H149" s="177"/>
      <c r="I149" s="177"/>
      <c r="M149" s="177"/>
    </row>
    <row r="150" customFormat="false" ht="14.25" hidden="false" customHeight="false" outlineLevel="0" collapsed="false">
      <c r="B150" s="176"/>
      <c r="C150" s="177"/>
      <c r="D150" s="178"/>
      <c r="E150" s="176"/>
      <c r="F150" s="176"/>
      <c r="G150" s="177"/>
      <c r="H150" s="177"/>
      <c r="I150" s="177"/>
      <c r="M150" s="177"/>
    </row>
    <row r="151" customFormat="false" ht="14.25" hidden="false" customHeight="false" outlineLevel="0" collapsed="false">
      <c r="B151" s="176"/>
      <c r="C151" s="177"/>
      <c r="D151" s="178"/>
      <c r="E151" s="176"/>
      <c r="F151" s="176"/>
      <c r="G151" s="177"/>
      <c r="H151" s="177"/>
      <c r="I151" s="177"/>
      <c r="M151" s="177"/>
    </row>
    <row r="152" customFormat="false" ht="14.25" hidden="false" customHeight="false" outlineLevel="0" collapsed="false">
      <c r="B152" s="176"/>
      <c r="C152" s="177"/>
      <c r="D152" s="178"/>
      <c r="E152" s="176"/>
      <c r="F152" s="176"/>
      <c r="G152" s="177"/>
      <c r="H152" s="177"/>
      <c r="I152" s="177"/>
      <c r="M152" s="177"/>
    </row>
    <row r="153" customFormat="false" ht="14.25" hidden="false" customHeight="false" outlineLevel="0" collapsed="false">
      <c r="B153" s="176"/>
      <c r="C153" s="177"/>
      <c r="D153" s="178"/>
      <c r="E153" s="176"/>
      <c r="F153" s="176"/>
      <c r="G153" s="177"/>
      <c r="H153" s="177"/>
      <c r="I153" s="177"/>
      <c r="M153" s="177"/>
    </row>
    <row r="154" customFormat="false" ht="14.25" hidden="false" customHeight="false" outlineLevel="0" collapsed="false">
      <c r="B154" s="176"/>
      <c r="C154" s="177"/>
      <c r="D154" s="178"/>
      <c r="E154" s="176"/>
      <c r="F154" s="176"/>
      <c r="G154" s="177"/>
      <c r="H154" s="177"/>
      <c r="I154" s="177"/>
      <c r="M154" s="177"/>
    </row>
    <row r="155" customFormat="false" ht="14.25" hidden="false" customHeight="false" outlineLevel="0" collapsed="false">
      <c r="B155" s="176"/>
      <c r="C155" s="177"/>
      <c r="D155" s="178"/>
      <c r="E155" s="176"/>
      <c r="F155" s="176"/>
      <c r="G155" s="177"/>
      <c r="H155" s="177"/>
      <c r="I155" s="177"/>
      <c r="M155" s="177"/>
    </row>
    <row r="156" customFormat="false" ht="14.25" hidden="false" customHeight="false" outlineLevel="0" collapsed="false">
      <c r="B156" s="176"/>
      <c r="C156" s="177"/>
      <c r="D156" s="178"/>
      <c r="E156" s="176"/>
      <c r="F156" s="176"/>
      <c r="G156" s="177"/>
      <c r="H156" s="177"/>
      <c r="I156" s="177"/>
      <c r="M156" s="177"/>
    </row>
    <row r="157" customFormat="false" ht="14.25" hidden="false" customHeight="false" outlineLevel="0" collapsed="false">
      <c r="B157" s="176"/>
      <c r="C157" s="177"/>
      <c r="D157" s="178"/>
      <c r="E157" s="176"/>
      <c r="F157" s="176"/>
      <c r="G157" s="177"/>
      <c r="H157" s="177"/>
      <c r="I157" s="177"/>
      <c r="M157" s="177"/>
    </row>
    <row r="158" customFormat="false" ht="14.25" hidden="false" customHeight="false" outlineLevel="0" collapsed="false">
      <c r="B158" s="176"/>
      <c r="C158" s="177"/>
      <c r="D158" s="178"/>
      <c r="E158" s="176"/>
      <c r="F158" s="176"/>
      <c r="G158" s="177"/>
      <c r="H158" s="177"/>
      <c r="I158" s="177"/>
      <c r="M158" s="177"/>
    </row>
    <row r="159" customFormat="false" ht="14.25" hidden="false" customHeight="false" outlineLevel="0" collapsed="false">
      <c r="B159" s="176"/>
      <c r="C159" s="177"/>
      <c r="D159" s="178"/>
      <c r="E159" s="176"/>
      <c r="F159" s="176"/>
      <c r="G159" s="177"/>
      <c r="H159" s="177"/>
      <c r="I159" s="177"/>
      <c r="M159" s="177"/>
    </row>
    <row r="160" customFormat="false" ht="14.25" hidden="false" customHeight="false" outlineLevel="0" collapsed="false">
      <c r="B160" s="176"/>
      <c r="C160" s="177"/>
      <c r="D160" s="178"/>
      <c r="E160" s="176"/>
      <c r="F160" s="176"/>
      <c r="G160" s="177"/>
      <c r="H160" s="177"/>
      <c r="I160" s="177"/>
      <c r="M160" s="177"/>
    </row>
    <row r="161" customFormat="false" ht="14.25" hidden="false" customHeight="false" outlineLevel="0" collapsed="false">
      <c r="B161" s="176"/>
      <c r="C161" s="177"/>
      <c r="D161" s="178"/>
      <c r="E161" s="176"/>
      <c r="F161" s="176"/>
      <c r="G161" s="177"/>
      <c r="H161" s="177"/>
      <c r="I161" s="177"/>
      <c r="M161" s="177"/>
    </row>
    <row r="162" customFormat="false" ht="14.25" hidden="false" customHeight="false" outlineLevel="0" collapsed="false">
      <c r="B162" s="176"/>
      <c r="C162" s="177"/>
      <c r="D162" s="178"/>
      <c r="E162" s="176"/>
      <c r="F162" s="176"/>
      <c r="G162" s="177"/>
      <c r="H162" s="177"/>
      <c r="I162" s="177"/>
      <c r="M162" s="177"/>
    </row>
    <row r="163" customFormat="false" ht="14.25" hidden="false" customHeight="false" outlineLevel="0" collapsed="false">
      <c r="B163" s="176"/>
      <c r="C163" s="177"/>
      <c r="D163" s="178"/>
      <c r="E163" s="176"/>
      <c r="F163" s="176"/>
      <c r="G163" s="177"/>
      <c r="H163" s="177"/>
      <c r="I163" s="177"/>
      <c r="M163" s="177"/>
    </row>
    <row r="164" customFormat="false" ht="14.25" hidden="false" customHeight="false" outlineLevel="0" collapsed="false">
      <c r="B164" s="176"/>
      <c r="C164" s="177"/>
      <c r="D164" s="178"/>
      <c r="E164" s="176"/>
      <c r="F164" s="176"/>
      <c r="G164" s="177"/>
      <c r="H164" s="177"/>
      <c r="I164" s="177"/>
      <c r="M164" s="177"/>
    </row>
    <row r="165" customFormat="false" ht="14.25" hidden="false" customHeight="false" outlineLevel="0" collapsed="false">
      <c r="B165" s="176"/>
      <c r="C165" s="177"/>
      <c r="D165" s="178"/>
      <c r="E165" s="176"/>
      <c r="F165" s="176"/>
      <c r="G165" s="177"/>
      <c r="H165" s="177"/>
      <c r="I165" s="177"/>
      <c r="M165" s="177"/>
    </row>
    <row r="166" customFormat="false" ht="14.25" hidden="false" customHeight="false" outlineLevel="0" collapsed="false">
      <c r="B166" s="176"/>
      <c r="C166" s="177"/>
      <c r="D166" s="178"/>
      <c r="E166" s="176"/>
      <c r="F166" s="176"/>
      <c r="G166" s="177"/>
      <c r="H166" s="177"/>
      <c r="I166" s="177"/>
      <c r="M166" s="177"/>
    </row>
    <row r="167" customFormat="false" ht="14.25" hidden="false" customHeight="false" outlineLevel="0" collapsed="false">
      <c r="B167" s="176"/>
      <c r="C167" s="177"/>
      <c r="D167" s="178"/>
      <c r="E167" s="176"/>
      <c r="F167" s="176"/>
      <c r="G167" s="177"/>
      <c r="H167" s="177"/>
      <c r="I167" s="177"/>
      <c r="M167" s="177"/>
    </row>
    <row r="168" customFormat="false" ht="14.25" hidden="false" customHeight="false" outlineLevel="0" collapsed="false">
      <c r="B168" s="176"/>
      <c r="C168" s="177"/>
      <c r="D168" s="178"/>
      <c r="E168" s="176"/>
      <c r="F168" s="176"/>
      <c r="G168" s="177"/>
      <c r="H168" s="177"/>
      <c r="I168" s="177"/>
      <c r="M168" s="177"/>
    </row>
    <row r="169" customFormat="false" ht="14.25" hidden="false" customHeight="false" outlineLevel="0" collapsed="false">
      <c r="B169" s="176"/>
      <c r="C169" s="177"/>
      <c r="D169" s="178"/>
      <c r="E169" s="176"/>
      <c r="F169" s="176"/>
      <c r="G169" s="177"/>
      <c r="H169" s="177"/>
      <c r="I169" s="177"/>
      <c r="M169" s="177"/>
    </row>
    <row r="170" customFormat="false" ht="14.25" hidden="false" customHeight="false" outlineLevel="0" collapsed="false">
      <c r="B170" s="176"/>
      <c r="C170" s="177"/>
      <c r="D170" s="178"/>
      <c r="E170" s="176"/>
      <c r="F170" s="176"/>
      <c r="G170" s="177"/>
      <c r="H170" s="177"/>
      <c r="I170" s="177"/>
      <c r="M170" s="177"/>
    </row>
    <row r="171" customFormat="false" ht="14.25" hidden="false" customHeight="false" outlineLevel="0" collapsed="false">
      <c r="B171" s="176"/>
      <c r="C171" s="177"/>
      <c r="D171" s="178"/>
      <c r="E171" s="176"/>
      <c r="F171" s="176"/>
      <c r="G171" s="177"/>
      <c r="H171" s="177"/>
      <c r="I171" s="177"/>
      <c r="M171" s="177"/>
    </row>
    <row r="172" customFormat="false" ht="14.25" hidden="false" customHeight="false" outlineLevel="0" collapsed="false">
      <c r="B172" s="176"/>
      <c r="C172" s="177"/>
      <c r="D172" s="178"/>
      <c r="E172" s="176"/>
      <c r="F172" s="176"/>
      <c r="G172" s="177"/>
      <c r="H172" s="177"/>
      <c r="I172" s="177"/>
      <c r="M172" s="177"/>
    </row>
    <row r="173" customFormat="false" ht="14.25" hidden="false" customHeight="false" outlineLevel="0" collapsed="false">
      <c r="B173" s="176"/>
      <c r="C173" s="177"/>
      <c r="D173" s="178"/>
      <c r="E173" s="176"/>
      <c r="F173" s="176"/>
      <c r="G173" s="177"/>
      <c r="H173" s="177"/>
      <c r="I173" s="177"/>
      <c r="M173" s="177"/>
    </row>
    <row r="174" customFormat="false" ht="14.25" hidden="false" customHeight="false" outlineLevel="0" collapsed="false">
      <c r="B174" s="176"/>
      <c r="C174" s="177"/>
      <c r="D174" s="178"/>
      <c r="E174" s="176"/>
      <c r="F174" s="176"/>
      <c r="G174" s="177"/>
      <c r="H174" s="177"/>
      <c r="I174" s="177"/>
      <c r="M174" s="177"/>
    </row>
    <row r="175" customFormat="false" ht="14.25" hidden="false" customHeight="false" outlineLevel="0" collapsed="false">
      <c r="B175" s="176"/>
      <c r="C175" s="177"/>
      <c r="D175" s="178"/>
      <c r="E175" s="176"/>
      <c r="F175" s="176"/>
      <c r="G175" s="177"/>
      <c r="H175" s="177"/>
      <c r="I175" s="177"/>
      <c r="M175" s="177"/>
    </row>
    <row r="176" customFormat="false" ht="14.25" hidden="false" customHeight="false" outlineLevel="0" collapsed="false">
      <c r="B176" s="176"/>
      <c r="C176" s="177"/>
      <c r="D176" s="178"/>
      <c r="E176" s="176"/>
      <c r="F176" s="176"/>
      <c r="G176" s="177"/>
      <c r="H176" s="177"/>
      <c r="I176" s="177"/>
      <c r="M176" s="177"/>
    </row>
    <row r="177" customFormat="false" ht="14.25" hidden="false" customHeight="false" outlineLevel="0" collapsed="false">
      <c r="B177" s="176"/>
      <c r="C177" s="177"/>
      <c r="D177" s="178"/>
      <c r="E177" s="176"/>
      <c r="F177" s="176"/>
      <c r="G177" s="177"/>
      <c r="H177" s="177"/>
      <c r="I177" s="177"/>
      <c r="M177" s="177"/>
    </row>
    <row r="178" customFormat="false" ht="14.25" hidden="false" customHeight="false" outlineLevel="0" collapsed="false">
      <c r="B178" s="176"/>
      <c r="C178" s="177"/>
      <c r="D178" s="178"/>
      <c r="E178" s="176"/>
      <c r="F178" s="176"/>
      <c r="G178" s="177"/>
      <c r="H178" s="177"/>
      <c r="I178" s="177"/>
      <c r="M178" s="177"/>
    </row>
    <row r="179" customFormat="false" ht="14.25" hidden="false" customHeight="false" outlineLevel="0" collapsed="false">
      <c r="B179" s="176"/>
      <c r="C179" s="177"/>
      <c r="D179" s="178"/>
      <c r="E179" s="176"/>
      <c r="F179" s="176"/>
      <c r="G179" s="177"/>
      <c r="H179" s="177"/>
      <c r="I179" s="177"/>
      <c r="M179" s="177"/>
    </row>
    <row r="180" customFormat="false" ht="14.25" hidden="false" customHeight="false" outlineLevel="0" collapsed="false">
      <c r="B180" s="176"/>
      <c r="C180" s="177"/>
      <c r="D180" s="178"/>
      <c r="E180" s="176"/>
      <c r="F180" s="176"/>
      <c r="G180" s="177"/>
      <c r="H180" s="177"/>
      <c r="I180" s="177"/>
      <c r="M180" s="177"/>
    </row>
    <row r="181" customFormat="false" ht="14.25" hidden="false" customHeight="false" outlineLevel="0" collapsed="false">
      <c r="B181" s="176"/>
      <c r="C181" s="177"/>
      <c r="D181" s="178"/>
      <c r="E181" s="176"/>
      <c r="F181" s="176"/>
      <c r="G181" s="177"/>
      <c r="H181" s="177"/>
      <c r="I181" s="177"/>
      <c r="M181" s="177"/>
    </row>
    <row r="182" customFormat="false" ht="14.25" hidden="false" customHeight="false" outlineLevel="0" collapsed="false">
      <c r="B182" s="176"/>
      <c r="C182" s="177"/>
      <c r="D182" s="178"/>
      <c r="E182" s="176"/>
      <c r="F182" s="176"/>
      <c r="G182" s="177"/>
      <c r="H182" s="177"/>
      <c r="I182" s="177"/>
      <c r="M182" s="177"/>
    </row>
    <row r="183" customFormat="false" ht="14.25" hidden="false" customHeight="false" outlineLevel="0" collapsed="false">
      <c r="B183" s="176"/>
      <c r="C183" s="177"/>
      <c r="D183" s="178"/>
      <c r="E183" s="176"/>
      <c r="F183" s="176"/>
      <c r="G183" s="177"/>
      <c r="H183" s="177"/>
      <c r="I183" s="177"/>
      <c r="M183" s="177"/>
    </row>
    <row r="184" customFormat="false" ht="14.25" hidden="false" customHeight="false" outlineLevel="0" collapsed="false">
      <c r="B184" s="176"/>
      <c r="C184" s="177"/>
      <c r="D184" s="178"/>
      <c r="E184" s="176"/>
      <c r="F184" s="176"/>
      <c r="G184" s="177"/>
      <c r="H184" s="177"/>
      <c r="I184" s="177"/>
      <c r="M184" s="177"/>
    </row>
    <row r="185" customFormat="false" ht="14.25" hidden="false" customHeight="false" outlineLevel="0" collapsed="false">
      <c r="B185" s="176"/>
      <c r="C185" s="177"/>
      <c r="D185" s="178"/>
      <c r="E185" s="176"/>
      <c r="F185" s="176"/>
      <c r="G185" s="177"/>
      <c r="H185" s="177"/>
      <c r="I185" s="177"/>
      <c r="M185" s="177"/>
    </row>
    <row r="186" customFormat="false" ht="14.25" hidden="false" customHeight="false" outlineLevel="0" collapsed="false">
      <c r="B186" s="176"/>
      <c r="C186" s="177"/>
      <c r="D186" s="178"/>
      <c r="E186" s="176"/>
      <c r="F186" s="176"/>
      <c r="G186" s="177"/>
      <c r="H186" s="177"/>
      <c r="I186" s="177"/>
      <c r="M186" s="177"/>
    </row>
    <row r="187" customFormat="false" ht="14.25" hidden="false" customHeight="false" outlineLevel="0" collapsed="false">
      <c r="B187" s="176"/>
      <c r="C187" s="177"/>
      <c r="D187" s="178"/>
      <c r="E187" s="176"/>
      <c r="F187" s="176"/>
      <c r="G187" s="177"/>
      <c r="H187" s="177"/>
      <c r="I187" s="177"/>
      <c r="M187" s="177"/>
    </row>
    <row r="188" customFormat="false" ht="14.25" hidden="false" customHeight="false" outlineLevel="0" collapsed="false">
      <c r="B188" s="176"/>
      <c r="C188" s="177"/>
      <c r="D188" s="178"/>
      <c r="E188" s="176"/>
      <c r="F188" s="176"/>
      <c r="G188" s="177"/>
      <c r="H188" s="177"/>
      <c r="I188" s="177"/>
      <c r="M188" s="177"/>
    </row>
    <row r="189" customFormat="false" ht="14.25" hidden="false" customHeight="false" outlineLevel="0" collapsed="false">
      <c r="B189" s="176"/>
      <c r="C189" s="177"/>
      <c r="D189" s="178"/>
      <c r="E189" s="176"/>
      <c r="F189" s="176"/>
      <c r="G189" s="177"/>
      <c r="H189" s="177"/>
      <c r="I189" s="177"/>
      <c r="M189" s="177"/>
    </row>
    <row r="190" customFormat="false" ht="14.25" hidden="false" customHeight="false" outlineLevel="0" collapsed="false">
      <c r="B190" s="176"/>
      <c r="C190" s="177"/>
      <c r="D190" s="178"/>
      <c r="E190" s="176"/>
      <c r="F190" s="176"/>
      <c r="G190" s="177"/>
      <c r="H190" s="177"/>
      <c r="I190" s="177"/>
      <c r="M190" s="177"/>
    </row>
    <row r="191" customFormat="false" ht="14.25" hidden="false" customHeight="false" outlineLevel="0" collapsed="false">
      <c r="B191" s="176"/>
      <c r="C191" s="177"/>
      <c r="D191" s="178"/>
      <c r="E191" s="176"/>
      <c r="F191" s="176"/>
      <c r="G191" s="177"/>
      <c r="H191" s="177"/>
      <c r="I191" s="177"/>
      <c r="M191" s="177"/>
    </row>
    <row r="192" customFormat="false" ht="14.25" hidden="false" customHeight="false" outlineLevel="0" collapsed="false">
      <c r="B192" s="176"/>
      <c r="C192" s="177"/>
      <c r="D192" s="178"/>
      <c r="E192" s="176"/>
      <c r="F192" s="176"/>
      <c r="G192" s="177"/>
      <c r="H192" s="177"/>
      <c r="I192" s="177"/>
      <c r="M192" s="177"/>
    </row>
    <row r="193" customFormat="false" ht="14.25" hidden="false" customHeight="false" outlineLevel="0" collapsed="false">
      <c r="B193" s="176"/>
      <c r="C193" s="177"/>
      <c r="D193" s="178"/>
      <c r="E193" s="176"/>
      <c r="F193" s="176"/>
      <c r="G193" s="177"/>
      <c r="H193" s="177"/>
      <c r="I193" s="177"/>
      <c r="M193" s="177"/>
    </row>
    <row r="194" customFormat="false" ht="14.25" hidden="false" customHeight="false" outlineLevel="0" collapsed="false">
      <c r="B194" s="176"/>
      <c r="C194" s="177"/>
      <c r="D194" s="178"/>
      <c r="E194" s="176"/>
      <c r="F194" s="176"/>
      <c r="G194" s="177"/>
      <c r="H194" s="177"/>
      <c r="I194" s="177"/>
      <c r="M194" s="177"/>
    </row>
    <row r="195" customFormat="false" ht="14.25" hidden="false" customHeight="false" outlineLevel="0" collapsed="false">
      <c r="B195" s="176"/>
      <c r="C195" s="177"/>
      <c r="D195" s="178"/>
      <c r="E195" s="176"/>
      <c r="F195" s="176"/>
      <c r="G195" s="177"/>
      <c r="H195" s="177"/>
      <c r="I195" s="177"/>
      <c r="M195" s="177"/>
    </row>
    <row r="196" customFormat="false" ht="14.25" hidden="false" customHeight="false" outlineLevel="0" collapsed="false">
      <c r="B196" s="176"/>
      <c r="C196" s="177"/>
      <c r="D196" s="178"/>
      <c r="E196" s="176"/>
      <c r="F196" s="176"/>
      <c r="G196" s="177"/>
      <c r="H196" s="177"/>
      <c r="I196" s="177"/>
      <c r="M196" s="177"/>
    </row>
    <row r="197" customFormat="false" ht="14.25" hidden="false" customHeight="false" outlineLevel="0" collapsed="false">
      <c r="B197" s="176"/>
      <c r="C197" s="177"/>
      <c r="D197" s="178"/>
      <c r="E197" s="176"/>
      <c r="F197" s="176"/>
      <c r="G197" s="177"/>
      <c r="H197" s="177"/>
      <c r="I197" s="177"/>
      <c r="M197" s="177"/>
    </row>
    <row r="198" customFormat="false" ht="14.25" hidden="false" customHeight="false" outlineLevel="0" collapsed="false">
      <c r="B198" s="176"/>
      <c r="C198" s="177"/>
      <c r="D198" s="178"/>
      <c r="E198" s="176"/>
      <c r="F198" s="176"/>
      <c r="G198" s="177"/>
      <c r="H198" s="177"/>
      <c r="I198" s="177"/>
      <c r="M198" s="177"/>
    </row>
    <row r="199" customFormat="false" ht="14.25" hidden="false" customHeight="false" outlineLevel="0" collapsed="false">
      <c r="B199" s="176"/>
      <c r="C199" s="177"/>
      <c r="D199" s="178"/>
      <c r="E199" s="176"/>
      <c r="F199" s="176"/>
      <c r="G199" s="177"/>
      <c r="H199" s="177"/>
      <c r="I199" s="177"/>
      <c r="M199" s="177"/>
    </row>
    <row r="200" customFormat="false" ht="14.25" hidden="false" customHeight="false" outlineLevel="0" collapsed="false">
      <c r="B200" s="176"/>
      <c r="C200" s="177"/>
      <c r="D200" s="178"/>
      <c r="E200" s="176"/>
      <c r="F200" s="176"/>
      <c r="G200" s="177"/>
      <c r="H200" s="177"/>
      <c r="I200" s="177"/>
      <c r="M200" s="177"/>
    </row>
    <row r="201" customFormat="false" ht="14.25" hidden="false" customHeight="false" outlineLevel="0" collapsed="false">
      <c r="B201" s="176"/>
      <c r="C201" s="177"/>
      <c r="D201" s="178"/>
      <c r="E201" s="176"/>
      <c r="F201" s="176"/>
      <c r="G201" s="177"/>
      <c r="H201" s="177"/>
      <c r="I201" s="177"/>
      <c r="M201" s="177"/>
    </row>
    <row r="202" customFormat="false" ht="14.25" hidden="false" customHeight="false" outlineLevel="0" collapsed="false">
      <c r="B202" s="176"/>
      <c r="C202" s="177"/>
      <c r="D202" s="178"/>
      <c r="E202" s="176"/>
      <c r="F202" s="176"/>
      <c r="G202" s="177"/>
      <c r="H202" s="177"/>
      <c r="I202" s="177"/>
      <c r="M202" s="177"/>
    </row>
    <row r="203" customFormat="false" ht="14.25" hidden="false" customHeight="false" outlineLevel="0" collapsed="false">
      <c r="B203" s="176"/>
      <c r="C203" s="177"/>
      <c r="D203" s="178"/>
      <c r="E203" s="176"/>
      <c r="F203" s="176"/>
      <c r="G203" s="177"/>
      <c r="H203" s="177"/>
      <c r="I203" s="177"/>
      <c r="M203" s="177"/>
    </row>
    <row r="204" customFormat="false" ht="14.25" hidden="false" customHeight="false" outlineLevel="0" collapsed="false">
      <c r="B204" s="176"/>
      <c r="C204" s="177"/>
      <c r="D204" s="178"/>
      <c r="E204" s="176"/>
      <c r="F204" s="176"/>
      <c r="G204" s="177"/>
      <c r="H204" s="177"/>
      <c r="I204" s="177"/>
      <c r="M204" s="177"/>
    </row>
    <row r="205" customFormat="false" ht="14.25" hidden="false" customHeight="false" outlineLevel="0" collapsed="false">
      <c r="B205" s="176"/>
      <c r="C205" s="177"/>
      <c r="D205" s="178"/>
      <c r="E205" s="176"/>
      <c r="F205" s="176"/>
      <c r="G205" s="177"/>
      <c r="H205" s="177"/>
      <c r="I205" s="177"/>
      <c r="M205" s="177"/>
    </row>
    <row r="206" customFormat="false" ht="14.25" hidden="false" customHeight="false" outlineLevel="0" collapsed="false">
      <c r="B206" s="176"/>
      <c r="C206" s="177"/>
      <c r="D206" s="178"/>
      <c r="E206" s="176"/>
      <c r="F206" s="176"/>
      <c r="G206" s="177"/>
      <c r="H206" s="177"/>
      <c r="I206" s="177"/>
      <c r="M206" s="177"/>
    </row>
    <row r="207" customFormat="false" ht="14.25" hidden="false" customHeight="false" outlineLevel="0" collapsed="false">
      <c r="B207" s="176"/>
      <c r="C207" s="177"/>
      <c r="D207" s="178"/>
      <c r="E207" s="176"/>
      <c r="F207" s="176"/>
      <c r="G207" s="177"/>
      <c r="H207" s="177"/>
      <c r="I207" s="177"/>
      <c r="M207" s="177"/>
    </row>
    <row r="208" customFormat="false" ht="14.25" hidden="false" customHeight="false" outlineLevel="0" collapsed="false">
      <c r="B208" s="176"/>
      <c r="C208" s="177"/>
      <c r="D208" s="178"/>
      <c r="E208" s="176"/>
      <c r="F208" s="176"/>
      <c r="G208" s="177"/>
      <c r="H208" s="177"/>
      <c r="I208" s="177"/>
      <c r="M208" s="177"/>
    </row>
    <row r="209" customFormat="false" ht="14.25" hidden="false" customHeight="false" outlineLevel="0" collapsed="false">
      <c r="B209" s="176"/>
      <c r="C209" s="177"/>
      <c r="D209" s="178"/>
      <c r="E209" s="176"/>
      <c r="F209" s="176"/>
      <c r="G209" s="177"/>
      <c r="H209" s="177"/>
      <c r="I209" s="177"/>
      <c r="M209" s="177"/>
    </row>
    <row r="210" customFormat="false" ht="14.25" hidden="false" customHeight="false" outlineLevel="0" collapsed="false">
      <c r="B210" s="176"/>
      <c r="C210" s="177"/>
      <c r="D210" s="178"/>
      <c r="E210" s="176"/>
      <c r="F210" s="176"/>
      <c r="G210" s="177"/>
      <c r="H210" s="177"/>
      <c r="I210" s="177"/>
      <c r="M210" s="177"/>
    </row>
    <row r="211" customFormat="false" ht="14.25" hidden="false" customHeight="false" outlineLevel="0" collapsed="false">
      <c r="B211" s="176"/>
      <c r="C211" s="177"/>
      <c r="D211" s="178"/>
      <c r="E211" s="176"/>
      <c r="F211" s="176"/>
      <c r="G211" s="177"/>
      <c r="H211" s="177"/>
      <c r="I211" s="177"/>
      <c r="M211" s="177"/>
    </row>
    <row r="212" customFormat="false" ht="14.25" hidden="false" customHeight="false" outlineLevel="0" collapsed="false">
      <c r="B212" s="176"/>
      <c r="C212" s="177"/>
      <c r="D212" s="178"/>
      <c r="E212" s="176"/>
      <c r="F212" s="176"/>
      <c r="G212" s="177"/>
      <c r="H212" s="177"/>
      <c r="I212" s="177"/>
      <c r="M212" s="177"/>
    </row>
    <row r="213" customFormat="false" ht="14.25" hidden="false" customHeight="false" outlineLevel="0" collapsed="false">
      <c r="B213" s="176"/>
      <c r="C213" s="177"/>
      <c r="D213" s="178"/>
      <c r="E213" s="176"/>
      <c r="F213" s="176"/>
      <c r="G213" s="177"/>
      <c r="H213" s="177"/>
      <c r="I213" s="177"/>
      <c r="M213" s="177"/>
    </row>
    <row r="214" customFormat="false" ht="14.25" hidden="false" customHeight="false" outlineLevel="0" collapsed="false">
      <c r="B214" s="176"/>
      <c r="C214" s="177"/>
      <c r="D214" s="178"/>
      <c r="E214" s="176"/>
      <c r="F214" s="176"/>
      <c r="G214" s="177"/>
      <c r="H214" s="177"/>
      <c r="I214" s="177"/>
      <c r="M214" s="177"/>
    </row>
    <row r="215" customFormat="false" ht="14.25" hidden="false" customHeight="false" outlineLevel="0" collapsed="false">
      <c r="B215" s="176"/>
      <c r="C215" s="177"/>
      <c r="D215" s="178"/>
      <c r="E215" s="176"/>
      <c r="F215" s="176"/>
      <c r="G215" s="177"/>
      <c r="H215" s="177"/>
      <c r="I215" s="177"/>
      <c r="M215" s="177"/>
    </row>
    <row r="216" customFormat="false" ht="14.25" hidden="false" customHeight="false" outlineLevel="0" collapsed="false">
      <c r="B216" s="176"/>
      <c r="C216" s="177"/>
      <c r="D216" s="178"/>
      <c r="E216" s="176"/>
      <c r="F216" s="176"/>
      <c r="G216" s="177"/>
      <c r="H216" s="177"/>
      <c r="I216" s="177"/>
      <c r="M216" s="177"/>
    </row>
    <row r="217" customFormat="false" ht="14.25" hidden="false" customHeight="false" outlineLevel="0" collapsed="false">
      <c r="B217" s="176"/>
      <c r="C217" s="177"/>
      <c r="D217" s="178"/>
      <c r="E217" s="176"/>
      <c r="F217" s="176"/>
      <c r="G217" s="177"/>
      <c r="H217" s="177"/>
      <c r="I217" s="177"/>
      <c r="M217" s="177"/>
    </row>
    <row r="218" customFormat="false" ht="14.25" hidden="false" customHeight="false" outlineLevel="0" collapsed="false">
      <c r="B218" s="176"/>
      <c r="C218" s="177"/>
      <c r="D218" s="178"/>
      <c r="E218" s="176"/>
      <c r="F218" s="176"/>
      <c r="G218" s="177"/>
      <c r="H218" s="177"/>
      <c r="I218" s="177"/>
      <c r="M218" s="177"/>
    </row>
    <row r="219" customFormat="false" ht="14.25" hidden="false" customHeight="false" outlineLevel="0" collapsed="false">
      <c r="B219" s="176"/>
      <c r="C219" s="177"/>
      <c r="D219" s="178"/>
      <c r="E219" s="176"/>
      <c r="F219" s="176"/>
      <c r="G219" s="177"/>
      <c r="H219" s="177"/>
      <c r="I219" s="177"/>
      <c r="M219" s="177"/>
    </row>
    <row r="220" customFormat="false" ht="14.25" hidden="false" customHeight="false" outlineLevel="0" collapsed="false">
      <c r="B220" s="176"/>
      <c r="C220" s="177"/>
      <c r="D220" s="178"/>
      <c r="E220" s="176"/>
      <c r="F220" s="176"/>
      <c r="G220" s="177"/>
      <c r="H220" s="177"/>
      <c r="I220" s="177"/>
      <c r="M220" s="177"/>
    </row>
    <row r="221" customFormat="false" ht="14.25" hidden="false" customHeight="false" outlineLevel="0" collapsed="false">
      <c r="B221" s="176"/>
      <c r="C221" s="177"/>
      <c r="D221" s="178"/>
      <c r="E221" s="176"/>
      <c r="F221" s="176"/>
      <c r="G221" s="177"/>
      <c r="H221" s="177"/>
      <c r="I221" s="177"/>
      <c r="M221" s="177"/>
    </row>
    <row r="222" customFormat="false" ht="14.25" hidden="false" customHeight="false" outlineLevel="0" collapsed="false">
      <c r="B222" s="176"/>
      <c r="C222" s="177"/>
      <c r="D222" s="178"/>
      <c r="E222" s="176"/>
      <c r="F222" s="176"/>
      <c r="G222" s="177"/>
      <c r="H222" s="177"/>
      <c r="I222" s="177"/>
      <c r="M222" s="177"/>
    </row>
    <row r="223" customFormat="false" ht="14.25" hidden="false" customHeight="false" outlineLevel="0" collapsed="false">
      <c r="B223" s="176"/>
      <c r="C223" s="177"/>
      <c r="D223" s="178"/>
      <c r="E223" s="176"/>
      <c r="F223" s="176"/>
      <c r="G223" s="177"/>
      <c r="H223" s="177"/>
      <c r="I223" s="177"/>
      <c r="M223" s="177"/>
    </row>
    <row r="224" customFormat="false" ht="14.25" hidden="false" customHeight="false" outlineLevel="0" collapsed="false">
      <c r="B224" s="176"/>
      <c r="C224" s="177"/>
      <c r="D224" s="178"/>
      <c r="E224" s="176"/>
      <c r="F224" s="176"/>
      <c r="G224" s="177"/>
      <c r="H224" s="177"/>
      <c r="I224" s="177"/>
      <c r="M224" s="177"/>
    </row>
    <row r="225" customFormat="false" ht="14.25" hidden="false" customHeight="false" outlineLevel="0" collapsed="false">
      <c r="B225" s="176"/>
      <c r="C225" s="177"/>
      <c r="D225" s="178"/>
      <c r="E225" s="176"/>
      <c r="F225" s="176"/>
      <c r="G225" s="177"/>
      <c r="H225" s="177"/>
      <c r="I225" s="177"/>
      <c r="M225" s="177"/>
    </row>
    <row r="226" customFormat="false" ht="14.25" hidden="false" customHeight="false" outlineLevel="0" collapsed="false">
      <c r="B226" s="176"/>
      <c r="C226" s="177"/>
      <c r="D226" s="178"/>
      <c r="E226" s="176"/>
      <c r="F226" s="176"/>
      <c r="G226" s="177"/>
      <c r="H226" s="177"/>
      <c r="I226" s="177"/>
      <c r="M226" s="177"/>
    </row>
    <row r="227" customFormat="false" ht="14.25" hidden="false" customHeight="false" outlineLevel="0" collapsed="false">
      <c r="B227" s="176"/>
      <c r="C227" s="177"/>
      <c r="D227" s="178"/>
      <c r="E227" s="176"/>
      <c r="F227" s="176"/>
      <c r="G227" s="177"/>
      <c r="H227" s="177"/>
      <c r="I227" s="177"/>
      <c r="M227" s="177"/>
    </row>
    <row r="228" customFormat="false" ht="14.25" hidden="false" customHeight="false" outlineLevel="0" collapsed="false">
      <c r="B228" s="176"/>
      <c r="C228" s="177"/>
      <c r="D228" s="178"/>
      <c r="E228" s="176"/>
      <c r="F228" s="176"/>
      <c r="G228" s="177"/>
      <c r="H228" s="177"/>
      <c r="I228" s="177"/>
      <c r="M228" s="177"/>
    </row>
    <row r="229" customFormat="false" ht="14.25" hidden="false" customHeight="false" outlineLevel="0" collapsed="false">
      <c r="B229" s="176"/>
      <c r="C229" s="177"/>
      <c r="D229" s="178"/>
      <c r="E229" s="176"/>
      <c r="F229" s="176"/>
      <c r="G229" s="177"/>
      <c r="H229" s="177"/>
      <c r="I229" s="177"/>
      <c r="M229" s="177"/>
    </row>
    <row r="230" customFormat="false" ht="14.25" hidden="false" customHeight="false" outlineLevel="0" collapsed="false">
      <c r="B230" s="176"/>
      <c r="C230" s="177"/>
      <c r="D230" s="178"/>
      <c r="E230" s="176"/>
      <c r="F230" s="176"/>
      <c r="G230" s="177"/>
      <c r="H230" s="177"/>
      <c r="I230" s="177"/>
      <c r="M230" s="177"/>
    </row>
    <row r="231" customFormat="false" ht="14.25" hidden="false" customHeight="false" outlineLevel="0" collapsed="false">
      <c r="B231" s="176"/>
      <c r="C231" s="177"/>
      <c r="D231" s="178"/>
      <c r="E231" s="176"/>
      <c r="F231" s="176"/>
      <c r="G231" s="177"/>
      <c r="H231" s="177"/>
      <c r="I231" s="177"/>
      <c r="M231" s="177"/>
    </row>
    <row r="232" customFormat="false" ht="14.25" hidden="false" customHeight="false" outlineLevel="0" collapsed="false">
      <c r="B232" s="176"/>
      <c r="C232" s="177"/>
      <c r="D232" s="178"/>
      <c r="E232" s="176"/>
      <c r="F232" s="176"/>
      <c r="G232" s="177"/>
      <c r="H232" s="177"/>
      <c r="I232" s="177"/>
      <c r="M232" s="177"/>
    </row>
    <row r="233" customFormat="false" ht="14.25" hidden="false" customHeight="false" outlineLevel="0" collapsed="false">
      <c r="B233" s="176"/>
      <c r="C233" s="177"/>
      <c r="D233" s="178"/>
      <c r="E233" s="176"/>
      <c r="F233" s="176"/>
      <c r="G233" s="177"/>
      <c r="H233" s="177"/>
      <c r="I233" s="177"/>
      <c r="M233" s="177"/>
    </row>
    <row r="234" customFormat="false" ht="14.25" hidden="false" customHeight="false" outlineLevel="0" collapsed="false">
      <c r="B234" s="176"/>
      <c r="C234" s="177"/>
      <c r="D234" s="178"/>
      <c r="E234" s="176"/>
      <c r="F234" s="176"/>
      <c r="G234" s="177"/>
      <c r="H234" s="177"/>
      <c r="I234" s="177"/>
      <c r="M234" s="177"/>
    </row>
    <row r="235" customFormat="false" ht="14.25" hidden="false" customHeight="false" outlineLevel="0" collapsed="false">
      <c r="B235" s="176"/>
      <c r="C235" s="177"/>
      <c r="D235" s="178"/>
      <c r="E235" s="176"/>
      <c r="F235" s="176"/>
      <c r="G235" s="177"/>
      <c r="H235" s="177"/>
      <c r="I235" s="177"/>
      <c r="M235" s="177"/>
    </row>
    <row r="236" customFormat="false" ht="14.25" hidden="false" customHeight="false" outlineLevel="0" collapsed="false">
      <c r="B236" s="176"/>
      <c r="C236" s="177"/>
      <c r="D236" s="178"/>
      <c r="E236" s="176"/>
      <c r="F236" s="176"/>
      <c r="G236" s="177"/>
      <c r="H236" s="177"/>
      <c r="I236" s="177"/>
      <c r="M236" s="177"/>
    </row>
    <row r="237" customFormat="false" ht="14.25" hidden="false" customHeight="false" outlineLevel="0" collapsed="false">
      <c r="B237" s="176"/>
      <c r="C237" s="177"/>
      <c r="D237" s="178"/>
      <c r="E237" s="176"/>
      <c r="F237" s="176"/>
      <c r="G237" s="177"/>
      <c r="H237" s="177"/>
      <c r="I237" s="177"/>
      <c r="M237" s="177"/>
    </row>
    <row r="238" customFormat="false" ht="14.25" hidden="false" customHeight="false" outlineLevel="0" collapsed="false">
      <c r="B238" s="176"/>
      <c r="C238" s="177"/>
      <c r="D238" s="178"/>
      <c r="E238" s="176"/>
      <c r="F238" s="176"/>
      <c r="G238" s="177"/>
      <c r="H238" s="177"/>
      <c r="I238" s="177"/>
      <c r="M238" s="177"/>
    </row>
    <row r="239" customFormat="false" ht="14.25" hidden="false" customHeight="false" outlineLevel="0" collapsed="false">
      <c r="B239" s="176"/>
      <c r="C239" s="177"/>
      <c r="D239" s="178"/>
      <c r="E239" s="176"/>
      <c r="F239" s="176"/>
      <c r="G239" s="177"/>
      <c r="H239" s="177"/>
      <c r="I239" s="177"/>
      <c r="M239" s="177"/>
    </row>
    <row r="240" customFormat="false" ht="14.25" hidden="false" customHeight="false" outlineLevel="0" collapsed="false">
      <c r="B240" s="176"/>
      <c r="C240" s="177"/>
      <c r="D240" s="178"/>
      <c r="E240" s="176"/>
      <c r="F240" s="176"/>
      <c r="G240" s="177"/>
      <c r="H240" s="177"/>
      <c r="I240" s="177"/>
      <c r="M240" s="177"/>
    </row>
    <row r="241" customFormat="false" ht="14.25" hidden="false" customHeight="false" outlineLevel="0" collapsed="false">
      <c r="B241" s="176"/>
      <c r="C241" s="177"/>
      <c r="D241" s="178"/>
      <c r="E241" s="176"/>
      <c r="F241" s="176"/>
      <c r="G241" s="177"/>
      <c r="H241" s="177"/>
      <c r="I241" s="177"/>
      <c r="M241" s="177"/>
    </row>
    <row r="242" customFormat="false" ht="14.25" hidden="false" customHeight="false" outlineLevel="0" collapsed="false">
      <c r="B242" s="176"/>
      <c r="C242" s="177"/>
      <c r="D242" s="178"/>
      <c r="E242" s="176"/>
      <c r="F242" s="176"/>
      <c r="G242" s="177"/>
      <c r="H242" s="177"/>
      <c r="I242" s="177"/>
      <c r="M242" s="177"/>
    </row>
    <row r="243" customFormat="false" ht="14.25" hidden="false" customHeight="false" outlineLevel="0" collapsed="false">
      <c r="B243" s="176"/>
      <c r="C243" s="177"/>
      <c r="D243" s="178"/>
      <c r="E243" s="176"/>
      <c r="F243" s="176"/>
      <c r="G243" s="177"/>
      <c r="H243" s="177"/>
      <c r="I243" s="177"/>
      <c r="M243" s="177"/>
    </row>
    <row r="244" customFormat="false" ht="14.25" hidden="false" customHeight="false" outlineLevel="0" collapsed="false">
      <c r="B244" s="176"/>
      <c r="C244" s="177"/>
      <c r="D244" s="178"/>
      <c r="E244" s="176"/>
      <c r="F244" s="176"/>
      <c r="G244" s="177"/>
      <c r="H244" s="177"/>
      <c r="I244" s="177"/>
      <c r="M244" s="177"/>
    </row>
    <row r="245" customFormat="false" ht="14.25" hidden="false" customHeight="false" outlineLevel="0" collapsed="false">
      <c r="B245" s="176"/>
      <c r="C245" s="177"/>
      <c r="D245" s="178"/>
      <c r="E245" s="176"/>
      <c r="F245" s="176"/>
      <c r="G245" s="177"/>
      <c r="H245" s="177"/>
      <c r="I245" s="177"/>
      <c r="M245" s="177"/>
    </row>
    <row r="246" customFormat="false" ht="14.25" hidden="false" customHeight="false" outlineLevel="0" collapsed="false">
      <c r="B246" s="176"/>
      <c r="C246" s="177"/>
      <c r="D246" s="178"/>
      <c r="E246" s="176"/>
      <c r="F246" s="176"/>
      <c r="G246" s="177"/>
      <c r="H246" s="177"/>
      <c r="I246" s="177"/>
      <c r="M246" s="177"/>
    </row>
    <row r="247" customFormat="false" ht="14.25" hidden="false" customHeight="false" outlineLevel="0" collapsed="false">
      <c r="B247" s="176"/>
      <c r="C247" s="177"/>
      <c r="D247" s="178"/>
      <c r="E247" s="176"/>
      <c r="F247" s="176"/>
      <c r="G247" s="177"/>
      <c r="H247" s="177"/>
      <c r="I247" s="177"/>
      <c r="M247" s="177"/>
    </row>
    <row r="248" customFormat="false" ht="14.25" hidden="false" customHeight="false" outlineLevel="0" collapsed="false">
      <c r="B248" s="176"/>
      <c r="C248" s="177"/>
      <c r="D248" s="178"/>
      <c r="E248" s="176"/>
      <c r="F248" s="176"/>
      <c r="G248" s="177"/>
      <c r="H248" s="177"/>
      <c r="I248" s="177"/>
      <c r="M248" s="177"/>
    </row>
    <row r="249" customFormat="false" ht="14.25" hidden="false" customHeight="false" outlineLevel="0" collapsed="false">
      <c r="B249" s="176"/>
      <c r="C249" s="177"/>
      <c r="D249" s="178"/>
      <c r="E249" s="176"/>
      <c r="F249" s="176"/>
      <c r="G249" s="177"/>
      <c r="H249" s="177"/>
      <c r="I249" s="177"/>
      <c r="M249" s="177"/>
    </row>
    <row r="250" customFormat="false" ht="14.25" hidden="false" customHeight="false" outlineLevel="0" collapsed="false">
      <c r="B250" s="176"/>
      <c r="C250" s="177"/>
      <c r="D250" s="178"/>
      <c r="E250" s="176"/>
      <c r="F250" s="176"/>
      <c r="G250" s="177"/>
      <c r="H250" s="177"/>
      <c r="I250" s="177"/>
      <c r="M250" s="177"/>
    </row>
    <row r="251" customFormat="false" ht="14.25" hidden="false" customHeight="false" outlineLevel="0" collapsed="false">
      <c r="B251" s="176"/>
      <c r="C251" s="177"/>
      <c r="D251" s="178"/>
      <c r="E251" s="176"/>
      <c r="F251" s="176"/>
      <c r="G251" s="177"/>
      <c r="H251" s="177"/>
      <c r="I251" s="177"/>
      <c r="M251" s="177"/>
    </row>
    <row r="252" customFormat="false" ht="14.25" hidden="false" customHeight="false" outlineLevel="0" collapsed="false">
      <c r="B252" s="176"/>
      <c r="C252" s="177"/>
      <c r="D252" s="178"/>
      <c r="E252" s="176"/>
      <c r="F252" s="176"/>
      <c r="G252" s="177"/>
      <c r="H252" s="177"/>
      <c r="I252" s="177"/>
      <c r="M252" s="177"/>
    </row>
    <row r="253" customFormat="false" ht="14.25" hidden="false" customHeight="false" outlineLevel="0" collapsed="false">
      <c r="B253" s="176"/>
      <c r="C253" s="177"/>
      <c r="D253" s="178"/>
      <c r="E253" s="176"/>
      <c r="F253" s="176"/>
      <c r="G253" s="177"/>
      <c r="H253" s="177"/>
      <c r="I253" s="177"/>
      <c r="M253" s="177"/>
    </row>
    <row r="254" customFormat="false" ht="14.25" hidden="false" customHeight="false" outlineLevel="0" collapsed="false">
      <c r="B254" s="176"/>
      <c r="C254" s="177"/>
      <c r="D254" s="178"/>
      <c r="E254" s="176"/>
      <c r="F254" s="176"/>
      <c r="G254" s="177"/>
      <c r="H254" s="177"/>
      <c r="I254" s="177"/>
      <c r="M254" s="177"/>
    </row>
    <row r="255" customFormat="false" ht="14.25" hidden="false" customHeight="false" outlineLevel="0" collapsed="false">
      <c r="B255" s="176"/>
      <c r="C255" s="177"/>
      <c r="D255" s="178"/>
      <c r="E255" s="176"/>
      <c r="F255" s="176"/>
      <c r="G255" s="177"/>
      <c r="H255" s="177"/>
      <c r="I255" s="177"/>
      <c r="M255" s="177"/>
    </row>
    <row r="256" customFormat="false" ht="14.25" hidden="false" customHeight="false" outlineLevel="0" collapsed="false">
      <c r="B256" s="176"/>
      <c r="C256" s="177"/>
      <c r="D256" s="178"/>
      <c r="E256" s="176"/>
      <c r="F256" s="176"/>
      <c r="G256" s="177"/>
      <c r="H256" s="177"/>
      <c r="I256" s="177"/>
      <c r="M256" s="177"/>
    </row>
    <row r="257" customFormat="false" ht="14.25" hidden="false" customHeight="false" outlineLevel="0" collapsed="false">
      <c r="B257" s="176"/>
      <c r="C257" s="177"/>
      <c r="D257" s="178"/>
      <c r="E257" s="176"/>
      <c r="F257" s="176"/>
      <c r="G257" s="177"/>
      <c r="H257" s="177"/>
      <c r="I257" s="177"/>
      <c r="M257" s="177"/>
    </row>
    <row r="258" customFormat="false" ht="14.25" hidden="false" customHeight="false" outlineLevel="0" collapsed="false">
      <c r="B258" s="176"/>
      <c r="C258" s="177"/>
      <c r="D258" s="178"/>
      <c r="E258" s="176"/>
      <c r="F258" s="176"/>
      <c r="G258" s="177"/>
      <c r="H258" s="177"/>
      <c r="I258" s="177"/>
      <c r="M258" s="177"/>
    </row>
    <row r="259" customFormat="false" ht="14.25" hidden="false" customHeight="false" outlineLevel="0" collapsed="false">
      <c r="B259" s="176"/>
      <c r="C259" s="177"/>
      <c r="D259" s="178"/>
      <c r="E259" s="176"/>
      <c r="F259" s="176"/>
      <c r="G259" s="177"/>
      <c r="H259" s="177"/>
      <c r="I259" s="177"/>
      <c r="M259" s="177"/>
    </row>
    <row r="260" customFormat="false" ht="14.25" hidden="false" customHeight="false" outlineLevel="0" collapsed="false">
      <c r="B260" s="176"/>
      <c r="C260" s="177"/>
      <c r="D260" s="178"/>
      <c r="E260" s="176"/>
      <c r="F260" s="176"/>
      <c r="G260" s="177"/>
      <c r="H260" s="177"/>
      <c r="I260" s="177"/>
      <c r="M260" s="177"/>
    </row>
    <row r="261" customFormat="false" ht="14.25" hidden="false" customHeight="false" outlineLevel="0" collapsed="false">
      <c r="B261" s="176"/>
      <c r="C261" s="177"/>
      <c r="D261" s="178"/>
      <c r="E261" s="176"/>
      <c r="F261" s="176"/>
      <c r="G261" s="177"/>
      <c r="H261" s="177"/>
      <c r="I261" s="177"/>
      <c r="M261" s="177"/>
    </row>
    <row r="262" customFormat="false" ht="14.25" hidden="false" customHeight="false" outlineLevel="0" collapsed="false">
      <c r="B262" s="176"/>
      <c r="C262" s="177"/>
      <c r="D262" s="178"/>
      <c r="E262" s="176"/>
      <c r="F262" s="176"/>
      <c r="G262" s="177"/>
      <c r="H262" s="177"/>
      <c r="I262" s="177"/>
      <c r="M262" s="177"/>
    </row>
    <row r="263" customFormat="false" ht="14.25" hidden="false" customHeight="false" outlineLevel="0" collapsed="false">
      <c r="B263" s="176"/>
      <c r="C263" s="177"/>
      <c r="D263" s="178"/>
      <c r="E263" s="176"/>
      <c r="F263" s="176"/>
      <c r="G263" s="177"/>
      <c r="H263" s="177"/>
      <c r="I263" s="177"/>
      <c r="M263" s="177"/>
    </row>
    <row r="264" customFormat="false" ht="14.25" hidden="false" customHeight="false" outlineLevel="0" collapsed="false">
      <c r="B264" s="176"/>
      <c r="C264" s="177"/>
      <c r="D264" s="178"/>
      <c r="E264" s="176"/>
      <c r="F264" s="176"/>
      <c r="G264" s="177"/>
      <c r="H264" s="177"/>
      <c r="I264" s="177"/>
      <c r="M264" s="177"/>
    </row>
    <row r="265" customFormat="false" ht="14.25" hidden="false" customHeight="false" outlineLevel="0" collapsed="false">
      <c r="B265" s="176"/>
      <c r="C265" s="177"/>
      <c r="D265" s="178"/>
      <c r="E265" s="176"/>
      <c r="F265" s="176"/>
      <c r="G265" s="177"/>
      <c r="H265" s="177"/>
      <c r="I265" s="177"/>
      <c r="M265" s="177"/>
    </row>
    <row r="266" customFormat="false" ht="14.25" hidden="false" customHeight="false" outlineLevel="0" collapsed="false">
      <c r="B266" s="176"/>
      <c r="C266" s="177"/>
      <c r="D266" s="178"/>
      <c r="E266" s="176"/>
      <c r="F266" s="176"/>
      <c r="G266" s="177"/>
      <c r="H266" s="177"/>
      <c r="I266" s="177"/>
      <c r="M266" s="177"/>
    </row>
    <row r="267" customFormat="false" ht="14.25" hidden="false" customHeight="false" outlineLevel="0" collapsed="false">
      <c r="B267" s="176"/>
      <c r="C267" s="177"/>
      <c r="D267" s="178"/>
      <c r="E267" s="176"/>
      <c r="F267" s="176"/>
      <c r="G267" s="177"/>
      <c r="H267" s="177"/>
      <c r="I267" s="177"/>
      <c r="M267" s="177"/>
    </row>
    <row r="268" customFormat="false" ht="14.25" hidden="false" customHeight="false" outlineLevel="0" collapsed="false">
      <c r="B268" s="176"/>
      <c r="C268" s="177"/>
      <c r="D268" s="178"/>
      <c r="E268" s="176"/>
      <c r="F268" s="176"/>
      <c r="G268" s="177"/>
      <c r="H268" s="177"/>
      <c r="I268" s="177"/>
      <c r="M268" s="177"/>
    </row>
    <row r="269" customFormat="false" ht="14.25" hidden="false" customHeight="false" outlineLevel="0" collapsed="false">
      <c r="B269" s="176"/>
      <c r="C269" s="177"/>
      <c r="D269" s="178"/>
      <c r="E269" s="176"/>
      <c r="F269" s="176"/>
      <c r="G269" s="177"/>
      <c r="H269" s="177"/>
      <c r="I269" s="177"/>
      <c r="M269" s="177"/>
    </row>
    <row r="270" customFormat="false" ht="14.25" hidden="false" customHeight="false" outlineLevel="0" collapsed="false">
      <c r="B270" s="176"/>
      <c r="C270" s="177"/>
      <c r="D270" s="178"/>
      <c r="E270" s="176"/>
      <c r="F270" s="176"/>
      <c r="G270" s="177"/>
      <c r="H270" s="177"/>
      <c r="I270" s="177"/>
      <c r="M270" s="177"/>
    </row>
    <row r="271" customFormat="false" ht="14.25" hidden="false" customHeight="false" outlineLevel="0" collapsed="false">
      <c r="B271" s="176"/>
      <c r="C271" s="177"/>
      <c r="D271" s="178"/>
      <c r="E271" s="176"/>
      <c r="F271" s="176"/>
      <c r="G271" s="177"/>
      <c r="H271" s="177"/>
      <c r="I271" s="177"/>
      <c r="M271" s="177"/>
    </row>
    <row r="272" customFormat="false" ht="14.25" hidden="false" customHeight="false" outlineLevel="0" collapsed="false">
      <c r="B272" s="176"/>
      <c r="C272" s="177"/>
      <c r="D272" s="178"/>
      <c r="E272" s="176"/>
      <c r="F272" s="176"/>
      <c r="G272" s="177"/>
      <c r="H272" s="177"/>
      <c r="I272" s="177"/>
      <c r="M272" s="177"/>
    </row>
    <row r="273" customFormat="false" ht="14.25" hidden="false" customHeight="false" outlineLevel="0" collapsed="false">
      <c r="B273" s="176"/>
      <c r="C273" s="177"/>
      <c r="D273" s="178"/>
      <c r="E273" s="176"/>
      <c r="F273" s="176"/>
      <c r="G273" s="177"/>
      <c r="H273" s="177"/>
      <c r="I273" s="177"/>
      <c r="M273" s="177"/>
    </row>
    <row r="274" customFormat="false" ht="14.25" hidden="false" customHeight="false" outlineLevel="0" collapsed="false">
      <c r="B274" s="176"/>
      <c r="C274" s="177"/>
      <c r="D274" s="178"/>
      <c r="E274" s="176"/>
      <c r="F274" s="176"/>
      <c r="G274" s="177"/>
      <c r="H274" s="177"/>
      <c r="I274" s="177"/>
      <c r="M274" s="177"/>
    </row>
    <row r="275" customFormat="false" ht="14.25" hidden="false" customHeight="false" outlineLevel="0" collapsed="false">
      <c r="B275" s="176"/>
      <c r="C275" s="177"/>
      <c r="D275" s="178"/>
      <c r="E275" s="176"/>
      <c r="F275" s="176"/>
      <c r="G275" s="177"/>
      <c r="H275" s="177"/>
      <c r="I275" s="177"/>
      <c r="M275" s="177"/>
    </row>
    <row r="276" customFormat="false" ht="14.25" hidden="false" customHeight="false" outlineLevel="0" collapsed="false">
      <c r="B276" s="176"/>
      <c r="C276" s="177"/>
      <c r="D276" s="178"/>
      <c r="E276" s="176"/>
      <c r="F276" s="176"/>
      <c r="G276" s="177"/>
      <c r="H276" s="177"/>
      <c r="I276" s="177"/>
      <c r="M276" s="177"/>
    </row>
    <row r="277" customFormat="false" ht="14.25" hidden="false" customHeight="false" outlineLevel="0" collapsed="false">
      <c r="B277" s="176"/>
      <c r="C277" s="177"/>
      <c r="D277" s="178"/>
      <c r="E277" s="176"/>
      <c r="F277" s="176"/>
      <c r="G277" s="177"/>
      <c r="H277" s="177"/>
      <c r="I277" s="177"/>
      <c r="M277" s="177"/>
    </row>
    <row r="278" customFormat="false" ht="14.25" hidden="false" customHeight="false" outlineLevel="0" collapsed="false">
      <c r="B278" s="176"/>
      <c r="C278" s="177"/>
      <c r="D278" s="178"/>
      <c r="E278" s="176"/>
      <c r="F278" s="176"/>
      <c r="G278" s="177"/>
      <c r="H278" s="177"/>
      <c r="I278" s="177"/>
      <c r="M278" s="177"/>
    </row>
    <row r="279" customFormat="false" ht="14.25" hidden="false" customHeight="false" outlineLevel="0" collapsed="false">
      <c r="B279" s="176"/>
      <c r="C279" s="177"/>
      <c r="D279" s="178"/>
      <c r="E279" s="176"/>
      <c r="F279" s="176"/>
      <c r="G279" s="177"/>
      <c r="H279" s="177"/>
      <c r="I279" s="177"/>
      <c r="M279" s="177"/>
    </row>
    <row r="280" customFormat="false" ht="14.25" hidden="false" customHeight="false" outlineLevel="0" collapsed="false">
      <c r="B280" s="176"/>
      <c r="C280" s="177"/>
      <c r="D280" s="178"/>
      <c r="E280" s="176"/>
      <c r="F280" s="176"/>
      <c r="G280" s="177"/>
      <c r="H280" s="177"/>
      <c r="I280" s="177"/>
      <c r="M280" s="177"/>
    </row>
    <row r="281" customFormat="false" ht="14.25" hidden="false" customHeight="false" outlineLevel="0" collapsed="false">
      <c r="B281" s="176"/>
      <c r="C281" s="177"/>
      <c r="D281" s="178"/>
      <c r="E281" s="176"/>
      <c r="F281" s="176"/>
      <c r="G281" s="177"/>
      <c r="H281" s="177"/>
      <c r="I281" s="177"/>
      <c r="M281" s="177"/>
    </row>
    <row r="282" customFormat="false" ht="14.25" hidden="false" customHeight="false" outlineLevel="0" collapsed="false">
      <c r="B282" s="176"/>
      <c r="C282" s="177"/>
      <c r="D282" s="178"/>
      <c r="E282" s="176"/>
      <c r="F282" s="176"/>
      <c r="G282" s="177"/>
      <c r="H282" s="177"/>
      <c r="I282" s="177"/>
      <c r="M282" s="177"/>
    </row>
    <row r="283" customFormat="false" ht="14.25" hidden="false" customHeight="false" outlineLevel="0" collapsed="false">
      <c r="B283" s="176"/>
      <c r="C283" s="177"/>
      <c r="D283" s="178"/>
      <c r="E283" s="176"/>
      <c r="F283" s="176"/>
      <c r="G283" s="177"/>
      <c r="H283" s="177"/>
      <c r="I283" s="177"/>
      <c r="M283" s="177"/>
    </row>
    <row r="284" customFormat="false" ht="14.25" hidden="false" customHeight="false" outlineLevel="0" collapsed="false">
      <c r="B284" s="176"/>
      <c r="C284" s="177"/>
      <c r="D284" s="178"/>
      <c r="E284" s="176"/>
      <c r="F284" s="176"/>
      <c r="G284" s="177"/>
      <c r="H284" s="177"/>
      <c r="I284" s="177"/>
      <c r="M284" s="177"/>
    </row>
    <row r="285" customFormat="false" ht="14.25" hidden="false" customHeight="false" outlineLevel="0" collapsed="false">
      <c r="B285" s="176"/>
      <c r="C285" s="177"/>
      <c r="D285" s="178"/>
      <c r="E285" s="176"/>
      <c r="F285" s="176"/>
      <c r="G285" s="177"/>
      <c r="H285" s="177"/>
      <c r="I285" s="177"/>
      <c r="M285" s="177"/>
    </row>
    <row r="286" customFormat="false" ht="14.25" hidden="false" customHeight="false" outlineLevel="0" collapsed="false">
      <c r="B286" s="176"/>
      <c r="C286" s="177"/>
      <c r="D286" s="178"/>
      <c r="E286" s="176"/>
      <c r="F286" s="176"/>
      <c r="G286" s="177"/>
      <c r="H286" s="177"/>
      <c r="I286" s="177"/>
      <c r="M286" s="177"/>
    </row>
    <row r="287" customFormat="false" ht="14.25" hidden="false" customHeight="false" outlineLevel="0" collapsed="false">
      <c r="B287" s="176"/>
      <c r="C287" s="177"/>
      <c r="D287" s="178"/>
      <c r="E287" s="176"/>
      <c r="F287" s="176"/>
      <c r="G287" s="177"/>
      <c r="H287" s="177"/>
      <c r="I287" s="177"/>
      <c r="M287" s="177"/>
    </row>
    <row r="288" customFormat="false" ht="14.25" hidden="false" customHeight="false" outlineLevel="0" collapsed="false">
      <c r="B288" s="176"/>
      <c r="C288" s="177"/>
      <c r="D288" s="178"/>
      <c r="E288" s="176"/>
      <c r="F288" s="176"/>
      <c r="G288" s="177"/>
      <c r="H288" s="177"/>
      <c r="I288" s="177"/>
      <c r="M288" s="177"/>
    </row>
    <row r="289" customFormat="false" ht="14.25" hidden="false" customHeight="false" outlineLevel="0" collapsed="false">
      <c r="B289" s="176"/>
      <c r="C289" s="177"/>
      <c r="D289" s="178"/>
      <c r="E289" s="176"/>
      <c r="F289" s="176"/>
      <c r="G289" s="177"/>
      <c r="H289" s="177"/>
      <c r="I289" s="177"/>
      <c r="M289" s="177"/>
    </row>
    <row r="290" customFormat="false" ht="14.25" hidden="false" customHeight="false" outlineLevel="0" collapsed="false">
      <c r="B290" s="176"/>
      <c r="C290" s="177"/>
      <c r="D290" s="178"/>
      <c r="E290" s="176"/>
      <c r="F290" s="176"/>
      <c r="G290" s="177"/>
      <c r="H290" s="177"/>
      <c r="I290" s="177"/>
      <c r="M290" s="177"/>
    </row>
    <row r="291" customFormat="false" ht="14.25" hidden="false" customHeight="false" outlineLevel="0" collapsed="false">
      <c r="B291" s="176"/>
      <c r="C291" s="177"/>
      <c r="D291" s="178"/>
      <c r="E291" s="176"/>
      <c r="F291" s="176"/>
      <c r="G291" s="177"/>
      <c r="H291" s="177"/>
      <c r="I291" s="177"/>
      <c r="M291" s="177"/>
    </row>
    <row r="292" customFormat="false" ht="14.25" hidden="false" customHeight="false" outlineLevel="0" collapsed="false">
      <c r="B292" s="176"/>
      <c r="C292" s="177"/>
      <c r="D292" s="178"/>
      <c r="E292" s="176"/>
      <c r="F292" s="176"/>
      <c r="G292" s="177"/>
      <c r="H292" s="177"/>
      <c r="I292" s="177"/>
      <c r="M292" s="177"/>
    </row>
    <row r="293" customFormat="false" ht="14.25" hidden="false" customHeight="false" outlineLevel="0" collapsed="false">
      <c r="B293" s="176"/>
      <c r="C293" s="177"/>
      <c r="D293" s="178"/>
      <c r="E293" s="176"/>
      <c r="F293" s="176"/>
      <c r="G293" s="177"/>
      <c r="H293" s="177"/>
      <c r="I293" s="177"/>
      <c r="M293" s="177"/>
    </row>
    <row r="294" customFormat="false" ht="14.25" hidden="false" customHeight="false" outlineLevel="0" collapsed="false">
      <c r="B294" s="176"/>
      <c r="C294" s="177"/>
      <c r="D294" s="178"/>
      <c r="E294" s="176"/>
      <c r="F294" s="176"/>
      <c r="G294" s="177"/>
      <c r="H294" s="177"/>
      <c r="I294" s="177"/>
      <c r="M294" s="177"/>
    </row>
    <row r="295" customFormat="false" ht="14.25" hidden="false" customHeight="false" outlineLevel="0" collapsed="false">
      <c r="B295" s="176"/>
      <c r="C295" s="177"/>
      <c r="D295" s="178"/>
      <c r="E295" s="176"/>
      <c r="F295" s="176"/>
      <c r="G295" s="177"/>
      <c r="H295" s="177"/>
      <c r="I295" s="177"/>
      <c r="M295" s="177"/>
    </row>
    <row r="296" customFormat="false" ht="14.25" hidden="false" customHeight="false" outlineLevel="0" collapsed="false">
      <c r="B296" s="176"/>
      <c r="C296" s="177"/>
      <c r="D296" s="178"/>
      <c r="E296" s="176"/>
      <c r="F296" s="176"/>
      <c r="G296" s="177"/>
      <c r="H296" s="177"/>
      <c r="I296" s="177"/>
      <c r="M296" s="177"/>
    </row>
    <row r="297" customFormat="false" ht="14.25" hidden="false" customHeight="false" outlineLevel="0" collapsed="false">
      <c r="B297" s="176"/>
      <c r="C297" s="177"/>
      <c r="D297" s="178"/>
      <c r="E297" s="176"/>
      <c r="F297" s="176"/>
      <c r="G297" s="177"/>
      <c r="H297" s="177"/>
      <c r="I297" s="177"/>
      <c r="M297" s="177"/>
    </row>
    <row r="298" customFormat="false" ht="14.25" hidden="false" customHeight="false" outlineLevel="0" collapsed="false">
      <c r="B298" s="176"/>
      <c r="C298" s="177"/>
      <c r="D298" s="178"/>
      <c r="E298" s="176"/>
      <c r="F298" s="176"/>
      <c r="G298" s="177"/>
      <c r="H298" s="177"/>
      <c r="I298" s="177"/>
      <c r="M298" s="177"/>
    </row>
    <row r="299" customFormat="false" ht="14.25" hidden="false" customHeight="false" outlineLevel="0" collapsed="false">
      <c r="B299" s="176"/>
      <c r="C299" s="177"/>
      <c r="D299" s="178"/>
      <c r="E299" s="176"/>
      <c r="F299" s="176"/>
      <c r="G299" s="177"/>
      <c r="H299" s="177"/>
      <c r="I299" s="177"/>
      <c r="M299" s="177"/>
    </row>
    <row r="300" customFormat="false" ht="14.25" hidden="false" customHeight="false" outlineLevel="0" collapsed="false">
      <c r="B300" s="176"/>
      <c r="C300" s="177"/>
      <c r="D300" s="178"/>
      <c r="E300" s="176"/>
      <c r="F300" s="176"/>
      <c r="G300" s="177"/>
      <c r="H300" s="177"/>
      <c r="I300" s="177"/>
      <c r="M300" s="177"/>
    </row>
    <row r="301" customFormat="false" ht="14.25" hidden="false" customHeight="false" outlineLevel="0" collapsed="false">
      <c r="B301" s="176"/>
      <c r="C301" s="177"/>
      <c r="D301" s="178"/>
      <c r="E301" s="176"/>
      <c r="F301" s="176"/>
      <c r="G301" s="177"/>
      <c r="H301" s="177"/>
      <c r="I301" s="177"/>
      <c r="M301" s="177"/>
    </row>
    <row r="302" customFormat="false" ht="14.25" hidden="false" customHeight="false" outlineLevel="0" collapsed="false">
      <c r="B302" s="176"/>
      <c r="C302" s="177"/>
      <c r="D302" s="178"/>
      <c r="E302" s="176"/>
      <c r="F302" s="176"/>
      <c r="G302" s="177"/>
      <c r="H302" s="177"/>
      <c r="I302" s="177"/>
      <c r="M302" s="177"/>
    </row>
    <row r="303" customFormat="false" ht="14.25" hidden="false" customHeight="false" outlineLevel="0" collapsed="false">
      <c r="B303" s="176"/>
      <c r="C303" s="177"/>
      <c r="D303" s="178"/>
      <c r="E303" s="176"/>
      <c r="F303" s="176"/>
      <c r="G303" s="177"/>
      <c r="H303" s="177"/>
      <c r="I303" s="177"/>
      <c r="M303" s="177"/>
    </row>
    <row r="304" customFormat="false" ht="14.25" hidden="false" customHeight="false" outlineLevel="0" collapsed="false">
      <c r="B304" s="176"/>
      <c r="C304" s="177"/>
      <c r="D304" s="178"/>
      <c r="E304" s="176"/>
      <c r="F304" s="176"/>
      <c r="G304" s="177"/>
      <c r="H304" s="177"/>
      <c r="I304" s="177"/>
      <c r="M304" s="177"/>
    </row>
    <row r="305" customFormat="false" ht="14.25" hidden="false" customHeight="false" outlineLevel="0" collapsed="false">
      <c r="B305" s="176"/>
      <c r="C305" s="177"/>
      <c r="D305" s="178"/>
      <c r="E305" s="176"/>
      <c r="F305" s="176"/>
      <c r="G305" s="177"/>
      <c r="H305" s="177"/>
      <c r="I305" s="177"/>
      <c r="M305" s="177"/>
    </row>
    <row r="306" customFormat="false" ht="14.25" hidden="false" customHeight="false" outlineLevel="0" collapsed="false">
      <c r="B306" s="176"/>
      <c r="C306" s="177"/>
      <c r="D306" s="178"/>
      <c r="E306" s="176"/>
      <c r="F306" s="176"/>
      <c r="G306" s="177"/>
      <c r="H306" s="177"/>
      <c r="I306" s="177"/>
      <c r="M306" s="177"/>
    </row>
    <row r="307" customFormat="false" ht="14.25" hidden="false" customHeight="false" outlineLevel="0" collapsed="false">
      <c r="B307" s="176"/>
      <c r="C307" s="177"/>
      <c r="D307" s="178"/>
      <c r="E307" s="176"/>
      <c r="F307" s="176"/>
      <c r="G307" s="177"/>
      <c r="H307" s="177"/>
      <c r="I307" s="177"/>
      <c r="M307" s="177"/>
    </row>
    <row r="308" customFormat="false" ht="14.25" hidden="false" customHeight="false" outlineLevel="0" collapsed="false">
      <c r="B308" s="176"/>
      <c r="C308" s="177"/>
      <c r="D308" s="178"/>
      <c r="E308" s="176"/>
      <c r="F308" s="176"/>
      <c r="G308" s="177"/>
      <c r="H308" s="177"/>
      <c r="I308" s="177"/>
      <c r="M308" s="177"/>
    </row>
    <row r="309" customFormat="false" ht="14.25" hidden="false" customHeight="false" outlineLevel="0" collapsed="false">
      <c r="B309" s="176"/>
      <c r="C309" s="177"/>
      <c r="D309" s="178"/>
      <c r="E309" s="176"/>
      <c r="F309" s="176"/>
      <c r="G309" s="177"/>
      <c r="H309" s="177"/>
      <c r="I309" s="177"/>
      <c r="M309" s="177"/>
    </row>
    <row r="310" customFormat="false" ht="14.25" hidden="false" customHeight="false" outlineLevel="0" collapsed="false">
      <c r="B310" s="176"/>
      <c r="C310" s="177"/>
      <c r="D310" s="178"/>
      <c r="E310" s="176"/>
      <c r="F310" s="176"/>
      <c r="G310" s="177"/>
      <c r="H310" s="177"/>
      <c r="I310" s="177"/>
      <c r="M310" s="177"/>
    </row>
    <row r="311" customFormat="false" ht="14.25" hidden="false" customHeight="false" outlineLevel="0" collapsed="false">
      <c r="B311" s="176"/>
      <c r="C311" s="177"/>
      <c r="D311" s="178"/>
      <c r="E311" s="176"/>
      <c r="F311" s="176"/>
      <c r="G311" s="177"/>
      <c r="H311" s="177"/>
      <c r="I311" s="177"/>
      <c r="M311" s="177"/>
    </row>
    <row r="312" customFormat="false" ht="14.25" hidden="false" customHeight="false" outlineLevel="0" collapsed="false">
      <c r="B312" s="176"/>
      <c r="C312" s="177"/>
      <c r="D312" s="178"/>
      <c r="E312" s="176"/>
      <c r="F312" s="176"/>
      <c r="G312" s="177"/>
      <c r="H312" s="177"/>
      <c r="I312" s="177"/>
      <c r="M312" s="177"/>
    </row>
    <row r="313" customFormat="false" ht="14.25" hidden="false" customHeight="false" outlineLevel="0" collapsed="false">
      <c r="B313" s="176"/>
      <c r="C313" s="177"/>
      <c r="D313" s="178"/>
      <c r="E313" s="176"/>
      <c r="F313" s="176"/>
      <c r="G313" s="177"/>
      <c r="H313" s="177"/>
      <c r="I313" s="177"/>
      <c r="M313" s="177"/>
    </row>
    <row r="314" customFormat="false" ht="14.25" hidden="false" customHeight="false" outlineLevel="0" collapsed="false">
      <c r="B314" s="176"/>
      <c r="C314" s="177"/>
      <c r="D314" s="178"/>
      <c r="E314" s="176"/>
      <c r="F314" s="176"/>
      <c r="G314" s="177"/>
      <c r="H314" s="177"/>
      <c r="I314" s="177"/>
      <c r="M314" s="177"/>
    </row>
    <row r="315" customFormat="false" ht="14.25" hidden="false" customHeight="false" outlineLevel="0" collapsed="false">
      <c r="B315" s="176"/>
      <c r="C315" s="177"/>
      <c r="D315" s="178"/>
      <c r="E315" s="176"/>
      <c r="F315" s="176"/>
      <c r="G315" s="177"/>
      <c r="H315" s="177"/>
      <c r="I315" s="177"/>
      <c r="M315" s="177"/>
    </row>
    <row r="316" customFormat="false" ht="14.25" hidden="false" customHeight="false" outlineLevel="0" collapsed="false">
      <c r="B316" s="176"/>
      <c r="C316" s="177"/>
      <c r="D316" s="178"/>
      <c r="E316" s="176"/>
      <c r="F316" s="176"/>
      <c r="G316" s="177"/>
      <c r="H316" s="177"/>
      <c r="I316" s="177"/>
      <c r="M316" s="177"/>
    </row>
    <row r="317" customFormat="false" ht="14.25" hidden="false" customHeight="false" outlineLevel="0" collapsed="false">
      <c r="B317" s="176"/>
      <c r="C317" s="177"/>
      <c r="D317" s="178"/>
      <c r="E317" s="176"/>
      <c r="F317" s="176"/>
      <c r="G317" s="177"/>
      <c r="H317" s="177"/>
      <c r="I317" s="177"/>
      <c r="M317" s="177"/>
    </row>
    <row r="318" customFormat="false" ht="14.25" hidden="false" customHeight="false" outlineLevel="0" collapsed="false">
      <c r="B318" s="176"/>
      <c r="C318" s="177"/>
      <c r="D318" s="178"/>
      <c r="E318" s="176"/>
      <c r="F318" s="176"/>
      <c r="G318" s="177"/>
      <c r="H318" s="177"/>
      <c r="I318" s="177"/>
      <c r="M318" s="177"/>
    </row>
    <row r="319" customFormat="false" ht="14.25" hidden="false" customHeight="false" outlineLevel="0" collapsed="false">
      <c r="B319" s="176"/>
      <c r="C319" s="177"/>
      <c r="D319" s="178"/>
      <c r="E319" s="176"/>
      <c r="F319" s="176"/>
      <c r="G319" s="177"/>
      <c r="H319" s="177"/>
      <c r="I319" s="177"/>
      <c r="M319" s="177"/>
    </row>
    <row r="320" customFormat="false" ht="14.25" hidden="false" customHeight="false" outlineLevel="0" collapsed="false">
      <c r="B320" s="176"/>
      <c r="C320" s="177"/>
      <c r="D320" s="178"/>
      <c r="E320" s="176"/>
      <c r="F320" s="176"/>
      <c r="G320" s="177"/>
      <c r="H320" s="177"/>
      <c r="I320" s="177"/>
      <c r="M320" s="177"/>
    </row>
    <row r="321" customFormat="false" ht="14.25" hidden="false" customHeight="false" outlineLevel="0" collapsed="false">
      <c r="B321" s="176"/>
      <c r="C321" s="177"/>
      <c r="D321" s="178"/>
      <c r="E321" s="176"/>
      <c r="F321" s="176"/>
      <c r="G321" s="177"/>
      <c r="H321" s="177"/>
      <c r="I321" s="177"/>
      <c r="M321" s="177"/>
    </row>
    <row r="322" customFormat="false" ht="14.25" hidden="false" customHeight="false" outlineLevel="0" collapsed="false">
      <c r="B322" s="176"/>
      <c r="C322" s="177"/>
      <c r="D322" s="178"/>
      <c r="E322" s="176"/>
      <c r="F322" s="176"/>
      <c r="G322" s="177"/>
      <c r="H322" s="177"/>
      <c r="I322" s="177"/>
      <c r="M322" s="177"/>
    </row>
    <row r="323" customFormat="false" ht="14.25" hidden="false" customHeight="false" outlineLevel="0" collapsed="false">
      <c r="B323" s="176"/>
      <c r="C323" s="177"/>
      <c r="D323" s="178"/>
      <c r="E323" s="176"/>
      <c r="F323" s="176"/>
      <c r="G323" s="177"/>
      <c r="H323" s="177"/>
      <c r="I323" s="177"/>
      <c r="M323" s="177"/>
    </row>
    <row r="324" customFormat="false" ht="14.25" hidden="false" customHeight="false" outlineLevel="0" collapsed="false">
      <c r="B324" s="176"/>
      <c r="C324" s="177"/>
      <c r="D324" s="178"/>
      <c r="E324" s="176"/>
      <c r="F324" s="176"/>
      <c r="G324" s="177"/>
      <c r="H324" s="177"/>
      <c r="I324" s="177"/>
      <c r="M324" s="177"/>
    </row>
    <row r="325" customFormat="false" ht="14.25" hidden="false" customHeight="false" outlineLevel="0" collapsed="false">
      <c r="B325" s="176"/>
      <c r="C325" s="177"/>
      <c r="D325" s="178"/>
      <c r="M325" s="177"/>
    </row>
    <row r="326" customFormat="false" ht="14.25" hidden="false" customHeight="false" outlineLevel="0" collapsed="false">
      <c r="B326" s="176"/>
      <c r="C326" s="177"/>
      <c r="D326" s="178"/>
      <c r="M326" s="177"/>
    </row>
    <row r="327" customFormat="false" ht="14.25" hidden="false" customHeight="false" outlineLevel="0" collapsed="false">
      <c r="B327" s="176"/>
      <c r="C327" s="177"/>
      <c r="D327" s="178"/>
      <c r="M327" s="177"/>
    </row>
    <row r="328" customFormat="false" ht="14.25" hidden="false" customHeight="false" outlineLevel="0" collapsed="false">
      <c r="B328" s="176"/>
      <c r="C328" s="177"/>
      <c r="D328" s="178"/>
      <c r="M328" s="177"/>
    </row>
    <row r="329" customFormat="false" ht="14.25" hidden="false" customHeight="false" outlineLevel="0" collapsed="false">
      <c r="B329" s="176"/>
      <c r="C329" s="177"/>
      <c r="D329" s="178"/>
      <c r="M329" s="177"/>
    </row>
    <row r="330" customFormat="false" ht="14.25" hidden="false" customHeight="false" outlineLevel="0" collapsed="false">
      <c r="B330" s="176"/>
      <c r="C330" s="177"/>
      <c r="D330" s="178"/>
      <c r="M330" s="177"/>
    </row>
    <row r="331" customFormat="false" ht="14.25" hidden="false" customHeight="false" outlineLevel="0" collapsed="false">
      <c r="B331" s="176"/>
      <c r="C331" s="177"/>
      <c r="D331" s="178"/>
      <c r="M331" s="177"/>
    </row>
    <row r="332" customFormat="false" ht="14.25" hidden="false" customHeight="false" outlineLevel="0" collapsed="false">
      <c r="B332" s="176"/>
      <c r="C332" s="177"/>
      <c r="D332" s="178"/>
      <c r="M332" s="177"/>
    </row>
    <row r="333" customFormat="false" ht="14.25" hidden="false" customHeight="false" outlineLevel="0" collapsed="false">
      <c r="B333" s="176"/>
      <c r="C333" s="177"/>
      <c r="D333" s="178"/>
      <c r="M333" s="177"/>
    </row>
    <row r="334" customFormat="false" ht="14.25" hidden="false" customHeight="false" outlineLevel="0" collapsed="false">
      <c r="B334" s="176"/>
      <c r="C334" s="177"/>
      <c r="D334" s="178"/>
      <c r="M334" s="177"/>
    </row>
    <row r="335" customFormat="false" ht="14.25" hidden="false" customHeight="false" outlineLevel="0" collapsed="false">
      <c r="B335" s="176"/>
      <c r="C335" s="177"/>
      <c r="D335" s="178"/>
      <c r="M335" s="177"/>
    </row>
    <row r="336" customFormat="false" ht="14.25" hidden="false" customHeight="false" outlineLevel="0" collapsed="false">
      <c r="B336" s="176"/>
      <c r="C336" s="177"/>
      <c r="D336" s="178"/>
      <c r="M336" s="177"/>
    </row>
    <row r="337" customFormat="false" ht="14.25" hidden="false" customHeight="false" outlineLevel="0" collapsed="false">
      <c r="B337" s="176"/>
      <c r="C337" s="177"/>
      <c r="D337" s="178"/>
      <c r="M337" s="177"/>
    </row>
    <row r="338" customFormat="false" ht="14.25" hidden="false" customHeight="false" outlineLevel="0" collapsed="false">
      <c r="B338" s="176"/>
      <c r="C338" s="177"/>
      <c r="D338" s="178"/>
      <c r="M338" s="177"/>
    </row>
    <row r="339" customFormat="false" ht="14.25" hidden="false" customHeight="false" outlineLevel="0" collapsed="false">
      <c r="B339" s="176"/>
      <c r="C339" s="177"/>
      <c r="D339" s="178"/>
      <c r="M339" s="177"/>
    </row>
    <row r="340" customFormat="false" ht="14.25" hidden="false" customHeight="false" outlineLevel="0" collapsed="false">
      <c r="B340" s="176"/>
      <c r="C340" s="177"/>
      <c r="D340" s="178"/>
      <c r="M340" s="177"/>
    </row>
    <row r="341" customFormat="false" ht="14.25" hidden="false" customHeight="false" outlineLevel="0" collapsed="false">
      <c r="B341" s="176"/>
      <c r="C341" s="177"/>
      <c r="D341" s="178"/>
      <c r="M341" s="177"/>
    </row>
    <row r="342" customFormat="false" ht="14.25" hidden="false" customHeight="false" outlineLevel="0" collapsed="false">
      <c r="B342" s="176"/>
      <c r="C342" s="177"/>
      <c r="D342" s="178"/>
      <c r="M342" s="177"/>
    </row>
    <row r="343" customFormat="false" ht="14.25" hidden="false" customHeight="false" outlineLevel="0" collapsed="false">
      <c r="B343" s="176"/>
      <c r="C343" s="177"/>
      <c r="D343" s="178"/>
      <c r="M343" s="177"/>
    </row>
  </sheetData>
  <mergeCells count="1">
    <mergeCell ref="L1:M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1,Regular"Tahoma"&amp;9&amp;Kcf022b C2 – Usage restreint 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false" outlineLevelRow="0" outlineLevelCol="0"/>
  <cols>
    <col collapsed="false" customWidth="true" hidden="false" outlineLevel="0" max="1" min="1" style="184" width="4.45"/>
    <col collapsed="false" customWidth="true" hidden="false" outlineLevel="0" max="2" min="2" style="294" width="35.45"/>
    <col collapsed="false" customWidth="true" hidden="false" outlineLevel="0" max="3" min="3" style="185" width="23.45"/>
    <col collapsed="false" customWidth="true" hidden="false" outlineLevel="0" max="4" min="4" style="295" width="42.73"/>
    <col collapsed="false" customWidth="true" hidden="false" outlineLevel="0" max="5" min="5" style="294" width="29.45"/>
    <col collapsed="false" customWidth="true" hidden="false" outlineLevel="0" max="6" min="6" style="294" width="22.45"/>
    <col collapsed="false" customWidth="true" hidden="false" outlineLevel="0" max="7" min="7" style="185" width="13.45"/>
    <col collapsed="false" customWidth="true" hidden="false" outlineLevel="0" max="8" min="8" style="185" width="18"/>
    <col collapsed="false" customWidth="true" hidden="false" outlineLevel="0" max="9" min="9" style="185" width="19"/>
    <col collapsed="false" customWidth="true" hidden="false" outlineLevel="0" max="10" min="10" style="185" width="8.45"/>
    <col collapsed="false" customWidth="true" hidden="false" outlineLevel="0" max="11" min="11" style="184" width="27"/>
    <col collapsed="false" customWidth="true" hidden="false" outlineLevel="0" max="12" min="12" style="184" width="18.45"/>
    <col collapsed="false" customWidth="true" hidden="false" outlineLevel="0" max="13" min="13" style="184" width="18"/>
    <col collapsed="false" customWidth="true" hidden="false" outlineLevel="0" max="14" min="14" style="184" width="25.45"/>
    <col collapsed="false" customWidth="true" hidden="false" outlineLevel="0" max="15" min="15" style="184" width="31.45"/>
    <col collapsed="false" customWidth="false" hidden="false" outlineLevel="0" max="16384" min="16" style="184" width="11.45"/>
  </cols>
  <sheetData>
    <row r="1" s="184" customFormat="true" ht="13.5" hidden="false" customHeight="false" outlineLevel="0" collapsed="false">
      <c r="A1" s="184" t="s">
        <v>1210</v>
      </c>
      <c r="N1" s="296" t="s">
        <v>1211</v>
      </c>
      <c r="O1" s="296"/>
      <c r="Q1" s="184" t="s">
        <v>1212</v>
      </c>
    </row>
    <row r="2" customFormat="false" ht="34.5" hidden="false" customHeight="false" outlineLevel="0" collapsed="false">
      <c r="B2" s="106" t="s">
        <v>1213</v>
      </c>
      <c r="C2" s="106" t="s">
        <v>82</v>
      </c>
      <c r="D2" s="106" t="s">
        <v>19</v>
      </c>
      <c r="E2" s="106" t="s">
        <v>22</v>
      </c>
      <c r="F2" s="106" t="s">
        <v>23</v>
      </c>
      <c r="G2" s="106" t="s">
        <v>24</v>
      </c>
      <c r="H2" s="106" t="s">
        <v>25</v>
      </c>
      <c r="I2" s="106" t="s">
        <v>26</v>
      </c>
      <c r="J2" s="106" t="s">
        <v>656</v>
      </c>
      <c r="K2" s="297" t="s">
        <v>28</v>
      </c>
      <c r="L2" s="297" t="s">
        <v>84</v>
      </c>
      <c r="M2" s="297" t="s">
        <v>1214</v>
      </c>
      <c r="N2" s="44" t="s">
        <v>581</v>
      </c>
      <c r="O2" s="44" t="s">
        <v>85</v>
      </c>
    </row>
    <row r="3" customFormat="false" ht="13.5" hidden="false" customHeight="false" outlineLevel="0" collapsed="false">
      <c r="A3" s="184" t="s">
        <v>1217</v>
      </c>
      <c r="B3" s="298" t="s">
        <v>918</v>
      </c>
      <c r="C3" s="265"/>
      <c r="D3" s="265"/>
      <c r="E3" s="265"/>
      <c r="F3" s="265"/>
      <c r="G3" s="265" t="n">
        <v>1</v>
      </c>
      <c r="H3" s="265"/>
      <c r="I3" s="265"/>
      <c r="J3" s="265" t="s">
        <v>33</v>
      </c>
      <c r="K3" s="299"/>
      <c r="L3" s="299"/>
      <c r="M3" s="299"/>
      <c r="N3" s="265"/>
      <c r="O3" s="265"/>
    </row>
    <row r="4" customFormat="false" ht="13.5" hidden="false" customHeight="false" outlineLevel="0" collapsed="false">
      <c r="A4" s="184" t="s">
        <v>1217</v>
      </c>
      <c r="B4" s="300" t="s">
        <v>928</v>
      </c>
      <c r="C4" s="300" t="s">
        <v>305</v>
      </c>
      <c r="D4" s="300"/>
      <c r="E4" s="267"/>
      <c r="F4" s="267"/>
      <c r="G4" s="267" t="n">
        <v>1</v>
      </c>
      <c r="H4" s="267"/>
      <c r="I4" s="267"/>
      <c r="J4" s="267" t="s">
        <v>67</v>
      </c>
      <c r="K4" s="267"/>
      <c r="L4" s="267"/>
      <c r="M4" s="267" t="s">
        <v>603</v>
      </c>
      <c r="N4" s="267"/>
      <c r="O4" s="267"/>
    </row>
    <row r="5" customFormat="false" ht="103.5" hidden="false" customHeight="false" outlineLevel="0" collapsed="false">
      <c r="B5" s="301" t="s">
        <v>304</v>
      </c>
      <c r="C5" s="197" t="s">
        <v>305</v>
      </c>
      <c r="D5" s="197" t="s">
        <v>63</v>
      </c>
      <c r="E5" s="302" t="s">
        <v>306</v>
      </c>
      <c r="F5" s="302" t="s">
        <v>307</v>
      </c>
      <c r="G5" s="206" t="n">
        <v>1</v>
      </c>
      <c r="H5" s="303" t="s">
        <v>850</v>
      </c>
      <c r="I5" s="304" t="s">
        <v>851</v>
      </c>
      <c r="J5" s="206" t="s">
        <v>67</v>
      </c>
      <c r="K5" s="206" t="s">
        <v>1222</v>
      </c>
      <c r="L5" s="206" t="s">
        <v>1223</v>
      </c>
      <c r="M5" s="206" t="s">
        <v>1224</v>
      </c>
      <c r="N5" s="206"/>
      <c r="O5" s="206"/>
    </row>
    <row r="6" customFormat="false" ht="13.5" hidden="false" customHeight="false" outlineLevel="0" collapsed="false">
      <c r="B6" s="301" t="s">
        <v>312</v>
      </c>
      <c r="C6" s="197" t="s">
        <v>305</v>
      </c>
      <c r="D6" s="197" t="s">
        <v>313</v>
      </c>
      <c r="E6" s="302" t="s">
        <v>314</v>
      </c>
      <c r="F6" s="302" t="s">
        <v>315</v>
      </c>
      <c r="G6" s="206" t="n">
        <v>1</v>
      </c>
      <c r="H6" s="303" t="s">
        <v>316</v>
      </c>
      <c r="I6" s="305" t="s">
        <v>317</v>
      </c>
      <c r="J6" s="206" t="s">
        <v>33</v>
      </c>
      <c r="K6" s="306"/>
      <c r="L6" s="206"/>
      <c r="M6" s="206"/>
      <c r="N6" s="206" t="s">
        <v>1345</v>
      </c>
      <c r="O6" s="206"/>
    </row>
    <row r="7" customFormat="false" ht="13.5" hidden="false" customHeight="false" outlineLevel="0" collapsed="false">
      <c r="B7" s="301" t="s">
        <v>318</v>
      </c>
      <c r="C7" s="197" t="s">
        <v>305</v>
      </c>
      <c r="D7" s="197" t="s">
        <v>319</v>
      </c>
      <c r="E7" s="302" t="s">
        <v>320</v>
      </c>
      <c r="F7" s="302" t="s">
        <v>1225</v>
      </c>
      <c r="G7" s="206" t="n">
        <v>1</v>
      </c>
      <c r="H7" s="303" t="s">
        <v>1226</v>
      </c>
      <c r="I7" s="299" t="s">
        <v>323</v>
      </c>
      <c r="J7" s="206" t="s">
        <v>33</v>
      </c>
      <c r="K7" s="306"/>
      <c r="L7" s="206"/>
      <c r="M7" s="206"/>
      <c r="N7" s="206" t="s">
        <v>1345</v>
      </c>
      <c r="O7" s="206"/>
    </row>
    <row r="8" customFormat="false" ht="13.5" hidden="false" customHeight="false" outlineLevel="0" collapsed="false">
      <c r="B8" s="301" t="s">
        <v>324</v>
      </c>
      <c r="C8" s="197" t="s">
        <v>305</v>
      </c>
      <c r="D8" s="197" t="s">
        <v>325</v>
      </c>
      <c r="E8" s="302" t="s">
        <v>326</v>
      </c>
      <c r="F8" s="302" t="s">
        <v>1227</v>
      </c>
      <c r="G8" s="206" t="n">
        <v>1</v>
      </c>
      <c r="H8" s="303" t="s">
        <v>1228</v>
      </c>
      <c r="I8" s="299" t="s">
        <v>329</v>
      </c>
      <c r="J8" s="206" t="s">
        <v>116</v>
      </c>
      <c r="K8" s="306"/>
      <c r="L8" s="206"/>
      <c r="M8" s="206"/>
      <c r="N8" s="206" t="s">
        <v>1345</v>
      </c>
      <c r="O8" s="206"/>
    </row>
    <row r="9" customFormat="false" ht="13.5" hidden="false" customHeight="false" outlineLevel="0" collapsed="false">
      <c r="B9" s="301" t="s">
        <v>330</v>
      </c>
      <c r="C9" s="197" t="s">
        <v>305</v>
      </c>
      <c r="D9" s="197" t="s">
        <v>331</v>
      </c>
      <c r="E9" s="302" t="s">
        <v>332</v>
      </c>
      <c r="F9" s="302" t="s">
        <v>1229</v>
      </c>
      <c r="G9" s="206" t="n">
        <v>1</v>
      </c>
      <c r="H9" s="303" t="s">
        <v>334</v>
      </c>
      <c r="I9" s="305" t="s">
        <v>335</v>
      </c>
      <c r="J9" s="206" t="s">
        <v>33</v>
      </c>
      <c r="K9" s="306"/>
      <c r="L9" s="206"/>
      <c r="M9" s="206"/>
      <c r="N9" s="206" t="s">
        <v>1345</v>
      </c>
      <c r="O9" s="206"/>
    </row>
    <row r="10" customFormat="false" ht="13.5" hidden="false" customHeight="false" outlineLevel="0" collapsed="false">
      <c r="B10" s="301" t="s">
        <v>336</v>
      </c>
      <c r="C10" s="197" t="s">
        <v>305</v>
      </c>
      <c r="D10" s="197" t="s">
        <v>337</v>
      </c>
      <c r="E10" s="302" t="s">
        <v>338</v>
      </c>
      <c r="F10" s="302" t="s">
        <v>1230</v>
      </c>
      <c r="G10" s="206" t="n">
        <v>1</v>
      </c>
      <c r="H10" s="303" t="s">
        <v>340</v>
      </c>
      <c r="I10" s="305" t="s">
        <v>341</v>
      </c>
      <c r="J10" s="206" t="s">
        <v>33</v>
      </c>
      <c r="K10" s="306"/>
      <c r="L10" s="206"/>
      <c r="M10" s="206"/>
      <c r="N10" s="206" t="s">
        <v>1345</v>
      </c>
      <c r="O10" s="206"/>
    </row>
    <row r="11" customFormat="false" ht="13.5" hidden="false" customHeight="false" outlineLevel="0" collapsed="false">
      <c r="A11" s="184" t="s">
        <v>1217</v>
      </c>
      <c r="B11" s="300" t="s">
        <v>938</v>
      </c>
      <c r="C11" s="300" t="s">
        <v>347</v>
      </c>
      <c r="D11" s="300"/>
      <c r="E11" s="267"/>
      <c r="F11" s="267"/>
      <c r="G11" s="267" t="n">
        <v>1</v>
      </c>
      <c r="H11" s="267"/>
      <c r="I11" s="267"/>
      <c r="J11" s="267" t="s">
        <v>33</v>
      </c>
      <c r="K11" s="267"/>
      <c r="L11" s="267"/>
      <c r="M11" s="267"/>
      <c r="N11" s="267"/>
      <c r="O11" s="267"/>
    </row>
    <row r="12" customFormat="false" ht="45.75" hidden="false" customHeight="false" outlineLevel="0" collapsed="false">
      <c r="B12" s="304" t="s">
        <v>346</v>
      </c>
      <c r="C12" s="197" t="s">
        <v>347</v>
      </c>
      <c r="D12" s="197" t="s">
        <v>348</v>
      </c>
      <c r="E12" s="302" t="s">
        <v>62</v>
      </c>
      <c r="F12" s="302" t="s">
        <v>349</v>
      </c>
      <c r="G12" s="206" t="n">
        <v>1</v>
      </c>
      <c r="H12" s="303" t="s">
        <v>674</v>
      </c>
      <c r="I12" s="299" t="s">
        <v>350</v>
      </c>
      <c r="J12" s="206" t="s">
        <v>33</v>
      </c>
      <c r="K12" s="307" t="s">
        <v>1346</v>
      </c>
      <c r="L12" s="307" t="s">
        <v>97</v>
      </c>
      <c r="M12" s="307" t="s">
        <v>1232</v>
      </c>
      <c r="N12" s="307"/>
      <c r="O12" s="206"/>
      <c r="Q12" s="184" t="s">
        <v>1347</v>
      </c>
    </row>
    <row r="13" customFormat="false" ht="13.5" hidden="false" customHeight="false" outlineLevel="0" collapsed="false">
      <c r="A13" s="184" t="s">
        <v>1217</v>
      </c>
      <c r="B13" s="300" t="s">
        <v>943</v>
      </c>
      <c r="C13" s="300" t="s">
        <v>945</v>
      </c>
      <c r="D13" s="300"/>
      <c r="E13" s="267"/>
      <c r="F13" s="267"/>
      <c r="G13" s="267" t="n">
        <v>1</v>
      </c>
      <c r="H13" s="267"/>
      <c r="I13" s="267"/>
      <c r="J13" s="267" t="s">
        <v>67</v>
      </c>
      <c r="K13" s="267"/>
      <c r="L13" s="267" t="s">
        <v>1234</v>
      </c>
      <c r="M13" s="267"/>
      <c r="N13" s="267"/>
      <c r="O13" s="267"/>
    </row>
    <row r="14" customFormat="false" ht="22.5" hidden="false" customHeight="false" outlineLevel="0" collapsed="false">
      <c r="B14" s="301" t="s">
        <v>944</v>
      </c>
      <c r="C14" s="197" t="s">
        <v>945</v>
      </c>
      <c r="D14" s="197" t="s">
        <v>946</v>
      </c>
      <c r="E14" s="302" t="s">
        <v>947</v>
      </c>
      <c r="F14" s="302" t="s">
        <v>948</v>
      </c>
      <c r="G14" s="206" t="n">
        <v>1</v>
      </c>
      <c r="H14" s="303" t="s">
        <v>674</v>
      </c>
      <c r="I14" s="299" t="s">
        <v>1235</v>
      </c>
      <c r="J14" s="206" t="s">
        <v>67</v>
      </c>
      <c r="K14" s="206" t="s">
        <v>1236</v>
      </c>
      <c r="L14" s="206" t="s">
        <v>949</v>
      </c>
      <c r="M14" s="206" t="s">
        <v>1237</v>
      </c>
      <c r="N14" s="206" t="s">
        <v>1348</v>
      </c>
      <c r="O14" s="206"/>
    </row>
    <row r="15" customFormat="false" ht="13.5" hidden="false" customHeight="false" outlineLevel="0" collapsed="false">
      <c r="B15" s="271" t="s">
        <v>1238</v>
      </c>
      <c r="C15" s="197" t="s">
        <v>945</v>
      </c>
      <c r="D15" s="197" t="s">
        <v>950</v>
      </c>
      <c r="E15" s="302" t="s">
        <v>314</v>
      </c>
      <c r="F15" s="302" t="s">
        <v>315</v>
      </c>
      <c r="G15" s="206" t="n">
        <v>1</v>
      </c>
      <c r="H15" s="303" t="s">
        <v>316</v>
      </c>
      <c r="I15" s="305" t="s">
        <v>317</v>
      </c>
      <c r="J15" s="206" t="s">
        <v>67</v>
      </c>
      <c r="K15" s="206"/>
      <c r="L15" s="206" t="s">
        <v>951</v>
      </c>
      <c r="M15" s="206"/>
      <c r="N15" s="206" t="s">
        <v>1345</v>
      </c>
      <c r="O15" s="206"/>
    </row>
    <row r="16" customFormat="false" ht="13.5" hidden="false" customHeight="false" outlineLevel="0" collapsed="false">
      <c r="B16" s="271" t="s">
        <v>1349</v>
      </c>
      <c r="C16" s="197" t="s">
        <v>945</v>
      </c>
      <c r="D16" s="197" t="s">
        <v>952</v>
      </c>
      <c r="E16" s="302" t="s">
        <v>320</v>
      </c>
      <c r="F16" s="302" t="s">
        <v>1225</v>
      </c>
      <c r="G16" s="206" t="n">
        <v>1</v>
      </c>
      <c r="H16" s="303" t="s">
        <v>1226</v>
      </c>
      <c r="I16" s="299" t="s">
        <v>323</v>
      </c>
      <c r="J16" s="206" t="s">
        <v>67</v>
      </c>
      <c r="K16" s="206"/>
      <c r="L16" s="206" t="s">
        <v>951</v>
      </c>
      <c r="M16" s="206"/>
      <c r="N16" s="206" t="s">
        <v>1345</v>
      </c>
      <c r="O16" s="206"/>
    </row>
    <row r="17" customFormat="false" ht="13.5" hidden="false" customHeight="false" outlineLevel="0" collapsed="false">
      <c r="B17" s="271" t="s">
        <v>1350</v>
      </c>
      <c r="C17" s="197" t="s">
        <v>945</v>
      </c>
      <c r="D17" s="197" t="s">
        <v>953</v>
      </c>
      <c r="E17" s="302" t="s">
        <v>326</v>
      </c>
      <c r="F17" s="302" t="s">
        <v>1241</v>
      </c>
      <c r="G17" s="206" t="n">
        <v>1</v>
      </c>
      <c r="H17" s="303" t="s">
        <v>1228</v>
      </c>
      <c r="I17" s="299" t="s">
        <v>329</v>
      </c>
      <c r="J17" s="206" t="s">
        <v>67</v>
      </c>
      <c r="K17" s="206"/>
      <c r="L17" s="206"/>
      <c r="M17" s="206"/>
      <c r="N17" s="206" t="s">
        <v>1345</v>
      </c>
      <c r="O17" s="206"/>
    </row>
    <row r="18" customFormat="false" ht="13.5" hidden="false" customHeight="false" outlineLevel="0" collapsed="false">
      <c r="B18" s="271" t="s">
        <v>1351</v>
      </c>
      <c r="C18" s="197" t="s">
        <v>945</v>
      </c>
      <c r="D18" s="197" t="s">
        <v>954</v>
      </c>
      <c r="E18" s="302" t="s">
        <v>332</v>
      </c>
      <c r="F18" s="302" t="s">
        <v>1229</v>
      </c>
      <c r="G18" s="206" t="n">
        <v>1</v>
      </c>
      <c r="H18" s="303" t="s">
        <v>334</v>
      </c>
      <c r="I18" s="305" t="s">
        <v>335</v>
      </c>
      <c r="J18" s="206" t="s">
        <v>67</v>
      </c>
      <c r="K18" s="206"/>
      <c r="L18" s="206" t="s">
        <v>951</v>
      </c>
      <c r="M18" s="206"/>
      <c r="N18" s="206" t="s">
        <v>1345</v>
      </c>
      <c r="O18" s="206"/>
    </row>
    <row r="19" customFormat="false" ht="13.5" hidden="false" customHeight="false" outlineLevel="0" collapsed="false">
      <c r="B19" s="271" t="s">
        <v>1352</v>
      </c>
      <c r="C19" s="197" t="s">
        <v>945</v>
      </c>
      <c r="D19" s="197" t="s">
        <v>955</v>
      </c>
      <c r="E19" s="302" t="s">
        <v>338</v>
      </c>
      <c r="F19" s="302" t="s">
        <v>1230</v>
      </c>
      <c r="G19" s="206" t="n">
        <v>1</v>
      </c>
      <c r="H19" s="303" t="s">
        <v>340</v>
      </c>
      <c r="I19" s="305" t="s">
        <v>341</v>
      </c>
      <c r="J19" s="206" t="s">
        <v>67</v>
      </c>
      <c r="K19" s="206"/>
      <c r="L19" s="206" t="s">
        <v>951</v>
      </c>
      <c r="M19" s="206"/>
      <c r="N19" s="206" t="s">
        <v>1345</v>
      </c>
      <c r="O19" s="206"/>
    </row>
    <row r="20" customFormat="false" ht="22.5" hidden="false" customHeight="false" outlineLevel="0" collapsed="false">
      <c r="B20" s="300" t="s">
        <v>961</v>
      </c>
      <c r="C20" s="300" t="s">
        <v>964</v>
      </c>
      <c r="D20" s="300"/>
      <c r="E20" s="300"/>
      <c r="F20" s="267"/>
      <c r="G20" s="267" t="n">
        <v>1</v>
      </c>
      <c r="H20" s="267"/>
      <c r="I20" s="267"/>
      <c r="J20" s="267" t="s">
        <v>116</v>
      </c>
      <c r="K20" s="267"/>
      <c r="L20" s="267"/>
      <c r="M20" s="267" t="s">
        <v>962</v>
      </c>
      <c r="N20" s="267"/>
      <c r="O20" s="267"/>
    </row>
    <row r="21" customFormat="false" ht="22.5" hidden="false" customHeight="false" outlineLevel="0" collapsed="false">
      <c r="B21" s="308" t="s">
        <v>963</v>
      </c>
      <c r="C21" s="197" t="s">
        <v>964</v>
      </c>
      <c r="D21" s="197" t="s">
        <v>965</v>
      </c>
      <c r="E21" s="302" t="s">
        <v>966</v>
      </c>
      <c r="F21" s="302" t="s">
        <v>428</v>
      </c>
      <c r="G21" s="206" t="n">
        <v>1</v>
      </c>
      <c r="H21" s="303" t="s">
        <v>194</v>
      </c>
      <c r="I21" s="299" t="s">
        <v>429</v>
      </c>
      <c r="J21" s="206" t="s">
        <v>33</v>
      </c>
      <c r="K21" s="184" t="s">
        <v>430</v>
      </c>
      <c r="L21" s="206"/>
      <c r="M21" s="206"/>
      <c r="N21" s="309"/>
      <c r="O21" s="309"/>
    </row>
    <row r="22" customFormat="false" ht="34.5" hidden="false" customHeight="false" outlineLevel="0" collapsed="false">
      <c r="B22" s="301" t="s">
        <v>967</v>
      </c>
      <c r="C22" s="197" t="s">
        <v>964</v>
      </c>
      <c r="D22" s="25" t="s">
        <v>968</v>
      </c>
      <c r="E22" s="308" t="s">
        <v>969</v>
      </c>
      <c r="F22" s="308" t="s">
        <v>1244</v>
      </c>
      <c r="G22" s="206" t="n">
        <v>1</v>
      </c>
      <c r="H22" s="303" t="s">
        <v>971</v>
      </c>
      <c r="I22" s="299" t="s">
        <v>1245</v>
      </c>
      <c r="J22" s="206" t="s">
        <v>116</v>
      </c>
      <c r="K22" s="206"/>
      <c r="L22" s="206"/>
      <c r="M22" s="206"/>
      <c r="N22" s="309"/>
      <c r="O22" s="309"/>
    </row>
    <row r="23" customFormat="false" ht="22.5" hidden="false" customHeight="false" outlineLevel="0" collapsed="false">
      <c r="B23" s="301" t="s">
        <v>972</v>
      </c>
      <c r="C23" s="197" t="s">
        <v>964</v>
      </c>
      <c r="D23" s="197" t="s">
        <v>973</v>
      </c>
      <c r="E23" s="301" t="s">
        <v>972</v>
      </c>
      <c r="F23" s="308" t="s">
        <v>974</v>
      </c>
      <c r="G23" s="206" t="n">
        <v>1</v>
      </c>
      <c r="H23" s="303" t="s">
        <v>975</v>
      </c>
      <c r="I23" s="299" t="s">
        <v>97</v>
      </c>
      <c r="J23" s="206" t="s">
        <v>116</v>
      </c>
      <c r="K23" s="206"/>
      <c r="L23" s="206"/>
      <c r="M23" s="206"/>
      <c r="N23" s="309"/>
      <c r="O23" s="309"/>
    </row>
    <row r="24" customFormat="false" ht="13.5" hidden="false" customHeight="false" outlineLevel="0" collapsed="false">
      <c r="A24" s="184" t="s">
        <v>1217</v>
      </c>
      <c r="B24" s="300" t="s">
        <v>976</v>
      </c>
      <c r="C24" s="300" t="s">
        <v>680</v>
      </c>
      <c r="D24" s="300"/>
      <c r="E24" s="267"/>
      <c r="F24" s="267"/>
      <c r="G24" s="267" t="n">
        <v>1</v>
      </c>
      <c r="H24" s="267"/>
      <c r="I24" s="267"/>
      <c r="J24" s="267" t="s">
        <v>67</v>
      </c>
      <c r="K24" s="267"/>
      <c r="L24" s="35" t="s">
        <v>1353</v>
      </c>
      <c r="M24" s="310" t="s">
        <v>1246</v>
      </c>
      <c r="N24" s="311"/>
      <c r="O24" s="311"/>
    </row>
    <row r="25" customFormat="false" ht="45.75" hidden="false" customHeight="false" outlineLevel="0" collapsed="false">
      <c r="B25" s="301" t="s">
        <v>679</v>
      </c>
      <c r="C25" s="197" t="s">
        <v>680</v>
      </c>
      <c r="D25" s="197" t="s">
        <v>681</v>
      </c>
      <c r="E25" s="302" t="s">
        <v>849</v>
      </c>
      <c r="F25" s="302" t="s">
        <v>1247</v>
      </c>
      <c r="G25" s="206" t="n">
        <v>1</v>
      </c>
      <c r="H25" s="303" t="s">
        <v>850</v>
      </c>
      <c r="I25" s="299" t="s">
        <v>851</v>
      </c>
      <c r="J25" s="206" t="s">
        <v>67</v>
      </c>
      <c r="K25" s="206" t="s">
        <v>1248</v>
      </c>
      <c r="L25" s="206" t="s">
        <v>683</v>
      </c>
      <c r="M25" s="206" t="s">
        <v>1249</v>
      </c>
      <c r="N25" s="206"/>
      <c r="O25" s="206"/>
    </row>
    <row r="26" customFormat="false" ht="13.5" hidden="false" customHeight="false" outlineLevel="0" collapsed="false">
      <c r="B26" s="301" t="s">
        <v>684</v>
      </c>
      <c r="C26" s="197" t="s">
        <v>680</v>
      </c>
      <c r="D26" s="197" t="s">
        <v>685</v>
      </c>
      <c r="E26" s="302" t="s">
        <v>314</v>
      </c>
      <c r="F26" s="302" t="s">
        <v>315</v>
      </c>
      <c r="G26" s="206" t="n">
        <v>1</v>
      </c>
      <c r="H26" s="303" t="s">
        <v>316</v>
      </c>
      <c r="I26" s="305" t="s">
        <v>317</v>
      </c>
      <c r="J26" s="206" t="s">
        <v>67</v>
      </c>
      <c r="K26" s="206"/>
      <c r="L26" s="206"/>
      <c r="M26" s="206" t="s">
        <v>686</v>
      </c>
      <c r="N26" s="206" t="s">
        <v>1345</v>
      </c>
      <c r="O26" s="206"/>
    </row>
    <row r="27" customFormat="false" ht="13.5" hidden="false" customHeight="false" outlineLevel="0" collapsed="false">
      <c r="B27" s="301" t="s">
        <v>687</v>
      </c>
      <c r="C27" s="197" t="s">
        <v>680</v>
      </c>
      <c r="D27" s="197" t="s">
        <v>688</v>
      </c>
      <c r="E27" s="302" t="s">
        <v>320</v>
      </c>
      <c r="F27" s="302" t="s">
        <v>1225</v>
      </c>
      <c r="G27" s="206" t="n">
        <v>1</v>
      </c>
      <c r="H27" s="303" t="s">
        <v>322</v>
      </c>
      <c r="I27" s="299" t="s">
        <v>323</v>
      </c>
      <c r="J27" s="206" t="s">
        <v>67</v>
      </c>
      <c r="K27" s="206"/>
      <c r="L27" s="206"/>
      <c r="M27" s="206" t="s">
        <v>689</v>
      </c>
      <c r="N27" s="206" t="s">
        <v>1345</v>
      </c>
      <c r="O27" s="206"/>
    </row>
    <row r="28" customFormat="false" ht="13.5" hidden="false" customHeight="false" outlineLevel="0" collapsed="false">
      <c r="B28" s="301" t="s">
        <v>854</v>
      </c>
      <c r="C28" s="197" t="s">
        <v>680</v>
      </c>
      <c r="D28" s="197" t="s">
        <v>691</v>
      </c>
      <c r="E28" s="302" t="s">
        <v>326</v>
      </c>
      <c r="F28" s="302" t="s">
        <v>1241</v>
      </c>
      <c r="G28" s="206" t="n">
        <v>1</v>
      </c>
      <c r="H28" s="303" t="s">
        <v>328</v>
      </c>
      <c r="I28" s="299" t="s">
        <v>855</v>
      </c>
      <c r="J28" s="206" t="s">
        <v>116</v>
      </c>
      <c r="K28" s="206"/>
      <c r="L28" s="206"/>
      <c r="M28" s="206"/>
      <c r="N28" s="206" t="s">
        <v>1345</v>
      </c>
      <c r="O28" s="206"/>
    </row>
    <row r="29" customFormat="false" ht="13.5" hidden="false" customHeight="false" outlineLevel="0" collapsed="false">
      <c r="B29" s="301" t="s">
        <v>692</v>
      </c>
      <c r="C29" s="197" t="s">
        <v>680</v>
      </c>
      <c r="D29" s="197" t="s">
        <v>693</v>
      </c>
      <c r="E29" s="302" t="s">
        <v>332</v>
      </c>
      <c r="F29" s="302" t="s">
        <v>1229</v>
      </c>
      <c r="G29" s="206" t="n">
        <v>1</v>
      </c>
      <c r="H29" s="303" t="s">
        <v>334</v>
      </c>
      <c r="I29" s="305" t="s">
        <v>335</v>
      </c>
      <c r="J29" s="206" t="s">
        <v>67</v>
      </c>
      <c r="K29" s="206"/>
      <c r="L29" s="206"/>
      <c r="M29" s="206" t="s">
        <v>689</v>
      </c>
      <c r="N29" s="206" t="s">
        <v>1345</v>
      </c>
      <c r="O29" s="206"/>
    </row>
    <row r="30" customFormat="false" ht="13.5" hidden="false" customHeight="false" outlineLevel="0" collapsed="false">
      <c r="B30" s="301" t="s">
        <v>694</v>
      </c>
      <c r="C30" s="197" t="s">
        <v>680</v>
      </c>
      <c r="D30" s="197" t="s">
        <v>695</v>
      </c>
      <c r="E30" s="302" t="s">
        <v>338</v>
      </c>
      <c r="F30" s="302" t="s">
        <v>1230</v>
      </c>
      <c r="G30" s="206" t="n">
        <v>1</v>
      </c>
      <c r="H30" s="303" t="s">
        <v>340</v>
      </c>
      <c r="I30" s="305" t="s">
        <v>341</v>
      </c>
      <c r="J30" s="206" t="s">
        <v>67</v>
      </c>
      <c r="K30" s="206"/>
      <c r="L30" s="206"/>
      <c r="M30" s="206" t="s">
        <v>689</v>
      </c>
      <c r="N30" s="206" t="s">
        <v>1345</v>
      </c>
      <c r="O30" s="206"/>
    </row>
    <row r="31" customFormat="false" ht="13.5" hidden="false" customHeight="false" outlineLevel="0" collapsed="false">
      <c r="A31" s="184" t="s">
        <v>1217</v>
      </c>
      <c r="B31" s="300" t="s">
        <v>982</v>
      </c>
      <c r="C31" s="300" t="s">
        <v>983</v>
      </c>
      <c r="D31" s="300"/>
      <c r="E31" s="300"/>
      <c r="F31" s="267"/>
      <c r="G31" s="267" t="n">
        <v>1</v>
      </c>
      <c r="H31" s="267"/>
      <c r="I31" s="267"/>
      <c r="J31" s="267" t="s">
        <v>67</v>
      </c>
      <c r="K31" s="267"/>
      <c r="L31" s="267" t="s">
        <v>1250</v>
      </c>
      <c r="M31" s="267"/>
      <c r="N31" s="267"/>
      <c r="O31" s="267"/>
    </row>
    <row r="32" customFormat="false" ht="13.5" hidden="false" customHeight="false" outlineLevel="0" collapsed="false">
      <c r="B32" s="308" t="s">
        <v>498</v>
      </c>
      <c r="C32" s="303" t="s">
        <v>983</v>
      </c>
      <c r="D32" s="206" t="s">
        <v>769</v>
      </c>
      <c r="E32" s="302" t="s">
        <v>501</v>
      </c>
      <c r="F32" s="302" t="s">
        <v>1251</v>
      </c>
      <c r="G32" s="303" t="n">
        <v>1</v>
      </c>
      <c r="H32" s="303" t="s">
        <v>503</v>
      </c>
      <c r="I32" s="299" t="s">
        <v>504</v>
      </c>
      <c r="J32" s="306" t="s">
        <v>116</v>
      </c>
      <c r="K32" s="206"/>
      <c r="L32" s="206"/>
      <c r="M32" s="206"/>
      <c r="N32" s="306"/>
      <c r="O32" s="306"/>
    </row>
    <row r="33" customFormat="false" ht="13.5" hidden="false" customHeight="false" outlineLevel="0" collapsed="false">
      <c r="B33" s="308" t="s">
        <v>505</v>
      </c>
      <c r="C33" s="303" t="s">
        <v>983</v>
      </c>
      <c r="D33" s="206" t="s">
        <v>770</v>
      </c>
      <c r="E33" s="302" t="s">
        <v>314</v>
      </c>
      <c r="F33" s="302" t="s">
        <v>1252</v>
      </c>
      <c r="G33" s="303" t="n">
        <v>1</v>
      </c>
      <c r="H33" s="303" t="s">
        <v>316</v>
      </c>
      <c r="I33" s="305" t="s">
        <v>317</v>
      </c>
      <c r="J33" s="306" t="s">
        <v>33</v>
      </c>
      <c r="K33" s="206"/>
      <c r="L33" s="206"/>
      <c r="M33" s="206"/>
      <c r="N33" s="306" t="s">
        <v>1345</v>
      </c>
      <c r="O33" s="306"/>
    </row>
    <row r="34" customFormat="false" ht="13.5" hidden="false" customHeight="false" outlineLevel="0" collapsed="false">
      <c r="B34" s="301" t="s">
        <v>507</v>
      </c>
      <c r="C34" s="303" t="s">
        <v>983</v>
      </c>
      <c r="D34" s="206" t="s">
        <v>771</v>
      </c>
      <c r="E34" s="302" t="s">
        <v>320</v>
      </c>
      <c r="F34" s="302" t="s">
        <v>1225</v>
      </c>
      <c r="G34" s="303" t="n">
        <v>1</v>
      </c>
      <c r="H34" s="303" t="s">
        <v>322</v>
      </c>
      <c r="I34" s="299" t="s">
        <v>323</v>
      </c>
      <c r="J34" s="306" t="s">
        <v>33</v>
      </c>
      <c r="K34" s="206"/>
      <c r="L34" s="206"/>
      <c r="M34" s="206"/>
      <c r="N34" s="306" t="s">
        <v>1345</v>
      </c>
      <c r="O34" s="306"/>
    </row>
    <row r="35" customFormat="false" ht="13.5" hidden="false" customHeight="false" outlineLevel="0" collapsed="false">
      <c r="B35" s="301" t="s">
        <v>509</v>
      </c>
      <c r="C35" s="303" t="s">
        <v>983</v>
      </c>
      <c r="D35" s="206" t="s">
        <v>772</v>
      </c>
      <c r="E35" s="302" t="s">
        <v>326</v>
      </c>
      <c r="F35" s="302" t="s">
        <v>1241</v>
      </c>
      <c r="G35" s="206" t="n">
        <v>1</v>
      </c>
      <c r="H35" s="303" t="s">
        <v>328</v>
      </c>
      <c r="I35" s="299" t="s">
        <v>855</v>
      </c>
      <c r="J35" s="206" t="s">
        <v>116</v>
      </c>
      <c r="K35" s="206"/>
      <c r="L35" s="206"/>
      <c r="M35" s="206"/>
      <c r="N35" s="206" t="s">
        <v>1345</v>
      </c>
      <c r="O35" s="206"/>
    </row>
    <row r="36" customFormat="false" ht="13.5" hidden="false" customHeight="false" outlineLevel="0" collapsed="false">
      <c r="B36" s="301" t="s">
        <v>511</v>
      </c>
      <c r="C36" s="303" t="s">
        <v>983</v>
      </c>
      <c r="D36" s="206" t="s">
        <v>774</v>
      </c>
      <c r="E36" s="302" t="s">
        <v>332</v>
      </c>
      <c r="F36" s="302" t="s">
        <v>1229</v>
      </c>
      <c r="G36" s="303" t="n">
        <v>1</v>
      </c>
      <c r="H36" s="303" t="s">
        <v>334</v>
      </c>
      <c r="I36" s="305" t="s">
        <v>335</v>
      </c>
      <c r="J36" s="306" t="s">
        <v>33</v>
      </c>
      <c r="K36" s="206"/>
      <c r="L36" s="206"/>
      <c r="M36" s="206"/>
      <c r="N36" s="306" t="s">
        <v>1345</v>
      </c>
      <c r="O36" s="306"/>
    </row>
    <row r="37" customFormat="false" ht="13.5" hidden="false" customHeight="false" outlineLevel="0" collapsed="false">
      <c r="B37" s="301" t="s">
        <v>513</v>
      </c>
      <c r="C37" s="303" t="s">
        <v>983</v>
      </c>
      <c r="D37" s="206" t="s">
        <v>775</v>
      </c>
      <c r="E37" s="302" t="s">
        <v>338</v>
      </c>
      <c r="F37" s="302" t="s">
        <v>1230</v>
      </c>
      <c r="G37" s="303" t="n">
        <v>1</v>
      </c>
      <c r="H37" s="303" t="s">
        <v>340</v>
      </c>
      <c r="I37" s="305" t="s">
        <v>341</v>
      </c>
      <c r="J37" s="306" t="s">
        <v>33</v>
      </c>
      <c r="K37" s="206"/>
      <c r="L37" s="206"/>
      <c r="M37" s="206"/>
      <c r="N37" s="306" t="s">
        <v>1345</v>
      </c>
      <c r="O37" s="306"/>
    </row>
    <row r="38" customFormat="false" ht="13.5" hidden="false" customHeight="false" outlineLevel="0" collapsed="false">
      <c r="A38" s="184" t="s">
        <v>1217</v>
      </c>
      <c r="B38" s="300" t="s">
        <v>985</v>
      </c>
      <c r="C38" s="300" t="s">
        <v>986</v>
      </c>
      <c r="D38" s="300"/>
      <c r="E38" s="300"/>
      <c r="F38" s="267"/>
      <c r="G38" s="267" t="n">
        <v>1</v>
      </c>
      <c r="H38" s="267"/>
      <c r="I38" s="267"/>
      <c r="J38" s="267" t="s">
        <v>116</v>
      </c>
      <c r="K38" s="267"/>
      <c r="L38" s="310"/>
      <c r="M38" s="267"/>
      <c r="N38" s="267"/>
      <c r="O38" s="267"/>
    </row>
    <row r="39" customFormat="false" ht="13.5" hidden="false" customHeight="false" outlineLevel="0" collapsed="false">
      <c r="B39" s="301" t="s">
        <v>517</v>
      </c>
      <c r="C39" s="197" t="s">
        <v>986</v>
      </c>
      <c r="D39" s="197" t="s">
        <v>780</v>
      </c>
      <c r="E39" s="302" t="s">
        <v>501</v>
      </c>
      <c r="F39" s="302" t="s">
        <v>1251</v>
      </c>
      <c r="G39" s="206" t="n">
        <v>1</v>
      </c>
      <c r="H39" s="303" t="s">
        <v>1253</v>
      </c>
      <c r="I39" s="299" t="s">
        <v>504</v>
      </c>
      <c r="J39" s="206" t="s">
        <v>116</v>
      </c>
      <c r="K39" s="206" t="s">
        <v>97</v>
      </c>
      <c r="L39" s="206" t="s">
        <v>97</v>
      </c>
      <c r="M39" s="206"/>
      <c r="N39" s="206"/>
      <c r="O39" s="206"/>
    </row>
    <row r="40" customFormat="false" ht="13.5" hidden="false" customHeight="false" outlineLevel="0" collapsed="false">
      <c r="B40" s="301" t="s">
        <v>520</v>
      </c>
      <c r="C40" s="197" t="s">
        <v>986</v>
      </c>
      <c r="D40" s="197" t="s">
        <v>781</v>
      </c>
      <c r="E40" s="302" t="s">
        <v>314</v>
      </c>
      <c r="F40" s="302" t="s">
        <v>1252</v>
      </c>
      <c r="G40" s="206" t="n">
        <v>1</v>
      </c>
      <c r="H40" s="303" t="s">
        <v>316</v>
      </c>
      <c r="I40" s="305" t="s">
        <v>317</v>
      </c>
      <c r="J40" s="206" t="s">
        <v>33</v>
      </c>
      <c r="K40" s="206" t="s">
        <v>97</v>
      </c>
      <c r="L40" s="206" t="s">
        <v>97</v>
      </c>
      <c r="M40" s="206"/>
      <c r="N40" s="206" t="s">
        <v>1345</v>
      </c>
      <c r="O40" s="206"/>
    </row>
    <row r="41" customFormat="false" ht="13.5" hidden="false" customHeight="false" outlineLevel="0" collapsed="false">
      <c r="B41" s="301" t="s">
        <v>522</v>
      </c>
      <c r="C41" s="197" t="s">
        <v>986</v>
      </c>
      <c r="D41" s="197" t="s">
        <v>782</v>
      </c>
      <c r="E41" s="302" t="s">
        <v>320</v>
      </c>
      <c r="F41" s="302" t="s">
        <v>1254</v>
      </c>
      <c r="G41" s="206" t="n">
        <v>1</v>
      </c>
      <c r="H41" s="303" t="s">
        <v>322</v>
      </c>
      <c r="I41" s="299" t="s">
        <v>323</v>
      </c>
      <c r="J41" s="206" t="s">
        <v>33</v>
      </c>
      <c r="K41" s="206" t="s">
        <v>97</v>
      </c>
      <c r="L41" s="206" t="s">
        <v>97</v>
      </c>
      <c r="M41" s="206"/>
      <c r="N41" s="206" t="s">
        <v>1345</v>
      </c>
      <c r="O41" s="206"/>
    </row>
    <row r="42" customFormat="false" ht="13.5" hidden="false" customHeight="false" outlineLevel="0" collapsed="false">
      <c r="B42" s="301" t="s">
        <v>524</v>
      </c>
      <c r="C42" s="197" t="s">
        <v>986</v>
      </c>
      <c r="D42" s="197" t="s">
        <v>784</v>
      </c>
      <c r="E42" s="302" t="s">
        <v>326</v>
      </c>
      <c r="F42" s="302" t="s">
        <v>1241</v>
      </c>
      <c r="G42" s="206" t="n">
        <v>1</v>
      </c>
      <c r="H42" s="303" t="s">
        <v>328</v>
      </c>
      <c r="I42" s="299" t="s">
        <v>855</v>
      </c>
      <c r="J42" s="206" t="s">
        <v>116</v>
      </c>
      <c r="K42" s="206" t="s">
        <v>97</v>
      </c>
      <c r="L42" s="206" t="s">
        <v>97</v>
      </c>
      <c r="M42" s="206"/>
      <c r="N42" s="206" t="s">
        <v>1345</v>
      </c>
      <c r="O42" s="206"/>
    </row>
    <row r="43" customFormat="false" ht="13.5" hidden="false" customHeight="false" outlineLevel="0" collapsed="false">
      <c r="B43" s="312" t="s">
        <v>526</v>
      </c>
      <c r="C43" s="197" t="s">
        <v>986</v>
      </c>
      <c r="D43" s="197" t="s">
        <v>785</v>
      </c>
      <c r="E43" s="302" t="s">
        <v>332</v>
      </c>
      <c r="F43" s="302" t="s">
        <v>1229</v>
      </c>
      <c r="G43" s="206" t="n">
        <v>1</v>
      </c>
      <c r="H43" s="303" t="s">
        <v>334</v>
      </c>
      <c r="I43" s="305" t="s">
        <v>335</v>
      </c>
      <c r="J43" s="206" t="s">
        <v>33</v>
      </c>
      <c r="K43" s="206" t="s">
        <v>97</v>
      </c>
      <c r="L43" s="206" t="s">
        <v>97</v>
      </c>
      <c r="M43" s="206"/>
      <c r="N43" s="206" t="s">
        <v>1345</v>
      </c>
      <c r="O43" s="206"/>
    </row>
    <row r="44" customFormat="false" ht="13.5" hidden="false" customHeight="false" outlineLevel="0" collapsed="false">
      <c r="B44" s="301" t="s">
        <v>528</v>
      </c>
      <c r="C44" s="197" t="s">
        <v>986</v>
      </c>
      <c r="D44" s="197" t="s">
        <v>786</v>
      </c>
      <c r="E44" s="302" t="s">
        <v>338</v>
      </c>
      <c r="F44" s="302" t="s">
        <v>1230</v>
      </c>
      <c r="G44" s="206" t="n">
        <v>1</v>
      </c>
      <c r="H44" s="303" t="s">
        <v>340</v>
      </c>
      <c r="I44" s="305" t="s">
        <v>341</v>
      </c>
      <c r="J44" s="206" t="s">
        <v>33</v>
      </c>
      <c r="K44" s="206" t="s">
        <v>97</v>
      </c>
      <c r="L44" s="206" t="s">
        <v>97</v>
      </c>
      <c r="M44" s="206"/>
      <c r="N44" s="206" t="s">
        <v>1345</v>
      </c>
      <c r="O44" s="206"/>
    </row>
    <row r="45" customFormat="false" ht="13.5" hidden="false" customHeight="false" outlineLevel="0" collapsed="false">
      <c r="A45" s="184" t="s">
        <v>1217</v>
      </c>
      <c r="B45" s="300" t="s">
        <v>788</v>
      </c>
      <c r="C45" s="300" t="s">
        <v>533</v>
      </c>
      <c r="D45" s="300"/>
      <c r="E45" s="267"/>
      <c r="F45" s="267"/>
      <c r="G45" s="267" t="n">
        <v>99</v>
      </c>
      <c r="H45" s="267"/>
      <c r="I45" s="267"/>
      <c r="J45" s="267" t="s">
        <v>33</v>
      </c>
      <c r="K45" s="267"/>
      <c r="L45" s="267"/>
      <c r="M45" s="267"/>
      <c r="N45" s="267"/>
      <c r="O45" s="267"/>
    </row>
    <row r="46" customFormat="false" ht="13.5" hidden="false" customHeight="false" outlineLevel="0" collapsed="false">
      <c r="B46" s="302" t="s">
        <v>532</v>
      </c>
      <c r="C46" s="206" t="s">
        <v>533</v>
      </c>
      <c r="D46" s="206" t="s">
        <v>790</v>
      </c>
      <c r="E46" s="302" t="s">
        <v>532</v>
      </c>
      <c r="F46" s="302" t="s">
        <v>1255</v>
      </c>
      <c r="G46" s="206" t="n">
        <v>1</v>
      </c>
      <c r="H46" s="303" t="s">
        <v>96</v>
      </c>
      <c r="I46" s="299" t="s">
        <v>255</v>
      </c>
      <c r="J46" s="206" t="s">
        <v>33</v>
      </c>
      <c r="K46" s="54" t="s">
        <v>791</v>
      </c>
      <c r="L46" s="206"/>
      <c r="M46" s="206"/>
      <c r="N46" s="206"/>
      <c r="O46" s="206"/>
    </row>
    <row r="47" customFormat="false" ht="13.5" hidden="false" customHeight="false" outlineLevel="0" collapsed="false">
      <c r="B47" s="304" t="s">
        <v>537</v>
      </c>
      <c r="C47" s="206" t="s">
        <v>533</v>
      </c>
      <c r="D47" s="206" t="s">
        <v>792</v>
      </c>
      <c r="E47" s="302" t="s">
        <v>539</v>
      </c>
      <c r="F47" s="302" t="s">
        <v>1256</v>
      </c>
      <c r="G47" s="206" t="n">
        <v>1</v>
      </c>
      <c r="H47" s="303" t="s">
        <v>414</v>
      </c>
      <c r="I47" s="299" t="s">
        <v>415</v>
      </c>
      <c r="J47" s="313" t="s">
        <v>67</v>
      </c>
      <c r="K47" s="313"/>
      <c r="L47" s="313" t="s">
        <v>541</v>
      </c>
      <c r="M47" s="313"/>
      <c r="N47" s="206"/>
      <c r="O47" s="206"/>
    </row>
    <row r="48" customFormat="false" ht="13.5" hidden="false" customHeight="false" outlineLevel="0" collapsed="false">
      <c r="B48" s="301" t="s">
        <v>543</v>
      </c>
      <c r="C48" s="206" t="s">
        <v>533</v>
      </c>
      <c r="D48" s="206" t="s">
        <v>793</v>
      </c>
      <c r="E48" s="302" t="s">
        <v>545</v>
      </c>
      <c r="F48" s="302" t="s">
        <v>1257</v>
      </c>
      <c r="G48" s="206" t="n">
        <v>1</v>
      </c>
      <c r="H48" s="314" t="s">
        <v>414</v>
      </c>
      <c r="I48" s="299" t="s">
        <v>415</v>
      </c>
      <c r="J48" s="206" t="s">
        <v>116</v>
      </c>
      <c r="K48" s="206"/>
      <c r="L48" s="206"/>
      <c r="M48" s="206"/>
      <c r="N48" s="206"/>
      <c r="O48" s="206"/>
    </row>
    <row r="49" customFormat="false" ht="13.5" hidden="false" customHeight="false" outlineLevel="0" collapsed="false">
      <c r="B49" s="301" t="s">
        <v>547</v>
      </c>
      <c r="C49" s="206" t="s">
        <v>533</v>
      </c>
      <c r="D49" s="206" t="s">
        <v>794</v>
      </c>
      <c r="E49" s="302" t="s">
        <v>188</v>
      </c>
      <c r="F49" s="302" t="s">
        <v>1258</v>
      </c>
      <c r="G49" s="206" t="n">
        <v>1</v>
      </c>
      <c r="H49" s="303" t="s">
        <v>111</v>
      </c>
      <c r="I49" s="299" t="s">
        <v>112</v>
      </c>
      <c r="J49" s="206" t="s">
        <v>116</v>
      </c>
      <c r="K49" s="206"/>
      <c r="M49" s="206"/>
      <c r="N49" s="206"/>
      <c r="O49" s="206"/>
    </row>
    <row r="50" customFormat="false" ht="13.5" hidden="false" customHeight="false" outlineLevel="0" collapsed="false">
      <c r="B50" s="301" t="s">
        <v>191</v>
      </c>
      <c r="C50" s="206" t="s">
        <v>533</v>
      </c>
      <c r="D50" s="206" t="s">
        <v>795</v>
      </c>
      <c r="E50" s="56" t="s">
        <v>191</v>
      </c>
      <c r="F50" s="56" t="s">
        <v>193</v>
      </c>
      <c r="G50" s="54" t="n">
        <v>1</v>
      </c>
      <c r="H50" s="57" t="s">
        <v>194</v>
      </c>
      <c r="I50" s="95" t="s">
        <v>195</v>
      </c>
      <c r="J50" s="54" t="s">
        <v>33</v>
      </c>
      <c r="K50" s="54" t="s">
        <v>196</v>
      </c>
      <c r="L50" s="54" t="s">
        <v>197</v>
      </c>
      <c r="M50" s="206"/>
      <c r="N50" s="206"/>
      <c r="O50" s="206"/>
    </row>
    <row r="51" customFormat="false" ht="13.5" hidden="false" customHeight="false" outlineLevel="0" collapsed="false">
      <c r="B51" s="301" t="s">
        <v>550</v>
      </c>
      <c r="C51" s="206" t="s">
        <v>533</v>
      </c>
      <c r="D51" s="206" t="s">
        <v>796</v>
      </c>
      <c r="E51" s="302" t="s">
        <v>552</v>
      </c>
      <c r="F51" s="302" t="s">
        <v>1259</v>
      </c>
      <c r="G51" s="206" t="n">
        <v>1</v>
      </c>
      <c r="H51" s="303" t="s">
        <v>111</v>
      </c>
      <c r="I51" s="299" t="s">
        <v>112</v>
      </c>
      <c r="J51" s="206" t="s">
        <v>116</v>
      </c>
      <c r="K51" s="206"/>
      <c r="L51" s="206"/>
      <c r="M51" s="206"/>
      <c r="N51" s="206"/>
      <c r="O51" s="206"/>
    </row>
    <row r="52" customFormat="false" ht="13.5" hidden="false" customHeight="false" outlineLevel="0" collapsed="false">
      <c r="B52" s="301" t="s">
        <v>191</v>
      </c>
      <c r="C52" s="206" t="s">
        <v>533</v>
      </c>
      <c r="D52" s="206" t="s">
        <v>797</v>
      </c>
      <c r="E52" s="56" t="s">
        <v>191</v>
      </c>
      <c r="F52" s="56" t="s">
        <v>193</v>
      </c>
      <c r="G52" s="54" t="n">
        <v>1</v>
      </c>
      <c r="H52" s="57" t="s">
        <v>194</v>
      </c>
      <c r="I52" s="95" t="s">
        <v>195</v>
      </c>
      <c r="J52" s="54" t="s">
        <v>33</v>
      </c>
      <c r="K52" s="54" t="s">
        <v>196</v>
      </c>
      <c r="L52" s="54" t="s">
        <v>197</v>
      </c>
      <c r="M52" s="206"/>
      <c r="N52" s="206"/>
      <c r="O52" s="206"/>
    </row>
    <row r="53" customFormat="false" ht="13.5" hidden="false" customHeight="false" outlineLevel="0" collapsed="false">
      <c r="A53" s="184" t="s">
        <v>1217</v>
      </c>
      <c r="B53" s="300" t="s">
        <v>988</v>
      </c>
      <c r="C53" s="300" t="s">
        <v>990</v>
      </c>
      <c r="D53" s="300"/>
      <c r="E53" s="267"/>
      <c r="F53" s="267"/>
      <c r="G53" s="267" t="n">
        <v>9</v>
      </c>
      <c r="H53" s="267"/>
      <c r="I53" s="267"/>
      <c r="J53" s="267" t="s">
        <v>116</v>
      </c>
      <c r="K53" s="267"/>
      <c r="L53" s="267"/>
      <c r="M53" s="267"/>
      <c r="N53" s="267"/>
      <c r="O53" s="267"/>
    </row>
    <row r="54" customFormat="false" ht="13.5" hidden="false" customHeight="false" outlineLevel="0" collapsed="false">
      <c r="B54" s="301" t="s">
        <v>1260</v>
      </c>
      <c r="C54" s="197" t="s">
        <v>990</v>
      </c>
      <c r="D54" s="197" t="s">
        <v>991</v>
      </c>
      <c r="E54" s="302" t="s">
        <v>989</v>
      </c>
      <c r="F54" s="302" t="s">
        <v>992</v>
      </c>
      <c r="G54" s="206" t="n">
        <v>1</v>
      </c>
      <c r="H54" s="303" t="s">
        <v>993</v>
      </c>
      <c r="I54" s="308" t="s">
        <v>382</v>
      </c>
      <c r="J54" s="206" t="s">
        <v>67</v>
      </c>
      <c r="K54" s="54" t="s">
        <v>256</v>
      </c>
      <c r="L54" s="206" t="s">
        <v>994</v>
      </c>
      <c r="M54" s="206"/>
      <c r="N54" s="206"/>
      <c r="O54" s="206"/>
    </row>
    <row r="55" customFormat="false" ht="13.5" hidden="false" customHeight="false" outlineLevel="0" collapsed="false">
      <c r="B55" s="301" t="s">
        <v>1261</v>
      </c>
      <c r="C55" s="197" t="s">
        <v>990</v>
      </c>
      <c r="D55" s="197" t="s">
        <v>1262</v>
      </c>
      <c r="E55" s="302" t="s">
        <v>995</v>
      </c>
      <c r="F55" s="302" t="s">
        <v>997</v>
      </c>
      <c r="G55" s="206" t="n">
        <v>1</v>
      </c>
      <c r="H55" s="303" t="s">
        <v>414</v>
      </c>
      <c r="I55" s="299" t="s">
        <v>415</v>
      </c>
      <c r="J55" s="206" t="s">
        <v>67</v>
      </c>
      <c r="K55" s="206"/>
      <c r="L55" s="206" t="s">
        <v>998</v>
      </c>
      <c r="M55" s="206"/>
      <c r="N55" s="206"/>
      <c r="O55" s="206"/>
    </row>
    <row r="56" customFormat="false" ht="13.5" hidden="false" customHeight="false" outlineLevel="0" collapsed="false">
      <c r="B56" s="301" t="s">
        <v>1263</v>
      </c>
      <c r="C56" s="197" t="s">
        <v>990</v>
      </c>
      <c r="D56" s="197" t="s">
        <v>1000</v>
      </c>
      <c r="E56" s="302" t="s">
        <v>999</v>
      </c>
      <c r="F56" s="302" t="s">
        <v>1001</v>
      </c>
      <c r="G56" s="206" t="n">
        <v>1</v>
      </c>
      <c r="H56" s="303" t="s">
        <v>111</v>
      </c>
      <c r="I56" s="299" t="s">
        <v>112</v>
      </c>
      <c r="J56" s="206" t="s">
        <v>67</v>
      </c>
      <c r="K56" s="206"/>
      <c r="L56" s="206" t="s">
        <v>994</v>
      </c>
      <c r="M56" s="206"/>
      <c r="N56" s="206"/>
      <c r="O56" s="206"/>
    </row>
    <row r="57" customFormat="false" ht="13.5" hidden="false" customHeight="false" outlineLevel="0" collapsed="false">
      <c r="B57" s="56" t="s">
        <v>191</v>
      </c>
      <c r="C57" s="25" t="s">
        <v>990</v>
      </c>
      <c r="D57" s="25" t="s">
        <v>1002</v>
      </c>
      <c r="E57" s="56" t="s">
        <v>191</v>
      </c>
      <c r="F57" s="56" t="s">
        <v>193</v>
      </c>
      <c r="G57" s="54" t="n">
        <v>1</v>
      </c>
      <c r="H57" s="57" t="s">
        <v>194</v>
      </c>
      <c r="I57" s="95" t="s">
        <v>195</v>
      </c>
      <c r="J57" s="54" t="s">
        <v>67</v>
      </c>
      <c r="K57" s="54" t="s">
        <v>196</v>
      </c>
      <c r="L57" s="54" t="s">
        <v>197</v>
      </c>
      <c r="M57" s="206"/>
      <c r="N57" s="206"/>
      <c r="O57" s="206"/>
    </row>
    <row r="58" customFormat="false" ht="13.5" hidden="false" customHeight="false" outlineLevel="0" collapsed="false">
      <c r="B58" s="301" t="s">
        <v>1264</v>
      </c>
      <c r="C58" s="197" t="s">
        <v>990</v>
      </c>
      <c r="D58" s="197" t="s">
        <v>996</v>
      </c>
      <c r="E58" s="302" t="s">
        <v>1003</v>
      </c>
      <c r="F58" s="302" t="s">
        <v>1004</v>
      </c>
      <c r="G58" s="206" t="n">
        <v>1</v>
      </c>
      <c r="H58" s="303" t="s">
        <v>111</v>
      </c>
      <c r="I58" s="299" t="s">
        <v>112</v>
      </c>
      <c r="J58" s="206" t="s">
        <v>67</v>
      </c>
      <c r="K58" s="206"/>
      <c r="L58" s="206" t="s">
        <v>994</v>
      </c>
      <c r="M58" s="206"/>
      <c r="N58" s="206"/>
      <c r="O58" s="206"/>
    </row>
    <row r="59" customFormat="false" ht="13.5" hidden="false" customHeight="false" outlineLevel="0" collapsed="false">
      <c r="B59" s="48" t="s">
        <v>191</v>
      </c>
      <c r="C59" s="208" t="s">
        <v>990</v>
      </c>
      <c r="D59" s="208" t="s">
        <v>1005</v>
      </c>
      <c r="E59" s="48" t="s">
        <v>191</v>
      </c>
      <c r="F59" s="48" t="s">
        <v>193</v>
      </c>
      <c r="G59" s="26" t="n">
        <v>1</v>
      </c>
      <c r="H59" s="27" t="s">
        <v>194</v>
      </c>
      <c r="I59" s="229" t="s">
        <v>195</v>
      </c>
      <c r="J59" s="26" t="s">
        <v>67</v>
      </c>
      <c r="K59" s="26" t="s">
        <v>196</v>
      </c>
      <c r="L59" s="26" t="s">
        <v>197</v>
      </c>
      <c r="M59" s="26"/>
      <c r="N59" s="206"/>
      <c r="O59" s="206"/>
    </row>
    <row r="60" customFormat="false" ht="13.5" hidden="false" customHeight="false" outlineLevel="0" collapsed="false">
      <c r="A60" s="184" t="s">
        <v>1217</v>
      </c>
      <c r="B60" s="300" t="s">
        <v>1265</v>
      </c>
      <c r="C60" s="300" t="s">
        <v>1266</v>
      </c>
      <c r="D60" s="300"/>
      <c r="E60" s="267"/>
      <c r="F60" s="267"/>
      <c r="G60" s="267" t="n">
        <v>1</v>
      </c>
      <c r="H60" s="267"/>
      <c r="I60" s="267"/>
      <c r="J60" s="267" t="s">
        <v>33</v>
      </c>
      <c r="K60" s="267"/>
      <c r="L60" s="267"/>
      <c r="M60" s="267"/>
      <c r="N60" s="267"/>
      <c r="O60" s="267"/>
    </row>
    <row r="61" customFormat="false" ht="13.5" hidden="false" customHeight="false" outlineLevel="0" collapsed="false">
      <c r="B61" s="301" t="s">
        <v>1007</v>
      </c>
      <c r="C61" s="197" t="s">
        <v>1266</v>
      </c>
      <c r="D61" s="197" t="s">
        <v>1009</v>
      </c>
      <c r="E61" s="302" t="s">
        <v>1010</v>
      </c>
      <c r="F61" s="302" t="s">
        <v>1011</v>
      </c>
      <c r="G61" s="206" t="n">
        <v>1</v>
      </c>
      <c r="H61" s="303" t="s">
        <v>1012</v>
      </c>
      <c r="I61" s="299" t="s">
        <v>1267</v>
      </c>
      <c r="J61" s="206" t="s">
        <v>33</v>
      </c>
      <c r="K61" s="206" t="s">
        <v>1268</v>
      </c>
      <c r="L61" s="206" t="s">
        <v>97</v>
      </c>
      <c r="M61" s="206"/>
      <c r="N61" s="206"/>
      <c r="O61" s="206"/>
    </row>
    <row r="62" customFormat="false" ht="13.5" hidden="false" customHeight="false" outlineLevel="0" collapsed="false">
      <c r="B62" s="301" t="s">
        <v>818</v>
      </c>
      <c r="C62" s="197" t="s">
        <v>1266</v>
      </c>
      <c r="D62" s="197" t="s">
        <v>819</v>
      </c>
      <c r="E62" s="302" t="s">
        <v>820</v>
      </c>
      <c r="F62" s="302" t="s">
        <v>821</v>
      </c>
      <c r="G62" s="206" t="n">
        <v>1</v>
      </c>
      <c r="H62" s="303" t="s">
        <v>414</v>
      </c>
      <c r="I62" s="299" t="s">
        <v>415</v>
      </c>
      <c r="J62" s="206" t="s">
        <v>33</v>
      </c>
      <c r="K62" s="206" t="s">
        <v>97</v>
      </c>
      <c r="L62" s="206" t="s">
        <v>97</v>
      </c>
      <c r="M62" s="206"/>
      <c r="N62" s="206"/>
      <c r="O62" s="206"/>
    </row>
    <row r="63" customFormat="false" ht="13.5" hidden="false" customHeight="false" outlineLevel="0" collapsed="false">
      <c r="B63" s="304" t="s">
        <v>815</v>
      </c>
      <c r="C63" s="197" t="s">
        <v>1266</v>
      </c>
      <c r="D63" s="197" t="s">
        <v>816</v>
      </c>
      <c r="E63" s="302" t="s">
        <v>817</v>
      </c>
      <c r="F63" s="302" t="s">
        <v>177</v>
      </c>
      <c r="G63" s="206" t="n">
        <v>1</v>
      </c>
      <c r="H63" s="303" t="s">
        <v>178</v>
      </c>
      <c r="I63" s="308" t="s">
        <v>97</v>
      </c>
      <c r="J63" s="206" t="s">
        <v>116</v>
      </c>
      <c r="K63" s="206" t="s">
        <v>97</v>
      </c>
      <c r="L63" s="206"/>
      <c r="M63" s="206"/>
      <c r="N63" s="206"/>
      <c r="O63" s="206"/>
    </row>
    <row r="64" customFormat="false" ht="13.5" hidden="false" customHeight="false" outlineLevel="0" collapsed="false">
      <c r="B64" s="302" t="s">
        <v>1014</v>
      </c>
      <c r="C64" s="197" t="s">
        <v>1266</v>
      </c>
      <c r="D64" s="197" t="s">
        <v>1015</v>
      </c>
      <c r="E64" s="302" t="s">
        <v>1014</v>
      </c>
      <c r="F64" s="302" t="s">
        <v>1016</v>
      </c>
      <c r="G64" s="206" t="n">
        <v>1</v>
      </c>
      <c r="H64" s="303" t="s">
        <v>202</v>
      </c>
      <c r="I64" s="308" t="s">
        <v>97</v>
      </c>
      <c r="J64" s="206" t="s">
        <v>33</v>
      </c>
      <c r="K64" s="206"/>
      <c r="L64" s="206" t="s">
        <v>97</v>
      </c>
      <c r="M64" s="206" t="s">
        <v>1269</v>
      </c>
      <c r="N64" s="206" t="s">
        <v>1354</v>
      </c>
      <c r="O64" s="206"/>
    </row>
    <row r="65" customFormat="false" ht="24" hidden="false" customHeight="false" outlineLevel="0" collapsed="false">
      <c r="B65" s="301" t="s">
        <v>1018</v>
      </c>
      <c r="C65" s="197" t="s">
        <v>1266</v>
      </c>
      <c r="D65" s="197" t="s">
        <v>1019</v>
      </c>
      <c r="E65" s="302" t="s">
        <v>1020</v>
      </c>
      <c r="F65" s="302" t="s">
        <v>177</v>
      </c>
      <c r="G65" s="206" t="n">
        <v>1</v>
      </c>
      <c r="H65" s="303" t="s">
        <v>178</v>
      </c>
      <c r="I65" s="308" t="s">
        <v>97</v>
      </c>
      <c r="J65" s="206" t="s">
        <v>33</v>
      </c>
      <c r="K65" s="206" t="s">
        <v>1355</v>
      </c>
      <c r="L65" s="206" t="s">
        <v>97</v>
      </c>
      <c r="M65" s="206"/>
      <c r="N65" s="206"/>
      <c r="O65" s="206"/>
    </row>
    <row r="66" customFormat="false" ht="13.5" hidden="false" customHeight="false" outlineLevel="0" collapsed="false">
      <c r="B66" s="301" t="s">
        <v>1021</v>
      </c>
      <c r="C66" s="197" t="s">
        <v>1266</v>
      </c>
      <c r="D66" s="197" t="s">
        <v>1022</v>
      </c>
      <c r="E66" s="302" t="s">
        <v>1271</v>
      </c>
      <c r="F66" s="302" t="s">
        <v>1024</v>
      </c>
      <c r="G66" s="206" t="n">
        <v>1</v>
      </c>
      <c r="H66" s="303" t="s">
        <v>1272</v>
      </c>
      <c r="I66" s="308" t="s">
        <v>97</v>
      </c>
      <c r="J66" s="206" t="s">
        <v>33</v>
      </c>
      <c r="K66" s="206" t="s">
        <v>1273</v>
      </c>
      <c r="L66" s="206"/>
      <c r="M66" s="206"/>
      <c r="N66" s="206"/>
      <c r="O66" s="206"/>
    </row>
    <row r="67" customFormat="false" ht="13.5" hidden="false" customHeight="false" outlineLevel="0" collapsed="false">
      <c r="A67" s="184" t="s">
        <v>1217</v>
      </c>
      <c r="B67" s="300" t="s">
        <v>1026</v>
      </c>
      <c r="C67" s="300" t="s">
        <v>1028</v>
      </c>
      <c r="D67" s="300"/>
      <c r="E67" s="267"/>
      <c r="F67" s="267"/>
      <c r="G67" s="267" t="n">
        <v>9</v>
      </c>
      <c r="H67" s="267"/>
      <c r="I67" s="267"/>
      <c r="J67" s="267" t="s">
        <v>67</v>
      </c>
      <c r="K67" s="267"/>
      <c r="L67" s="267"/>
      <c r="M67" s="267"/>
      <c r="N67" s="267"/>
      <c r="O67" s="267"/>
    </row>
    <row r="68" customFormat="false" ht="13.5" hidden="false" customHeight="false" outlineLevel="0" collapsed="false">
      <c r="B68" s="301" t="s">
        <v>1027</v>
      </c>
      <c r="C68" s="303" t="s">
        <v>1028</v>
      </c>
      <c r="D68" s="206" t="s">
        <v>1029</v>
      </c>
      <c r="E68" s="302" t="s">
        <v>1030</v>
      </c>
      <c r="F68" s="302" t="s">
        <v>1031</v>
      </c>
      <c r="G68" s="267" t="n">
        <v>9</v>
      </c>
      <c r="H68" s="303" t="s">
        <v>1032</v>
      </c>
      <c r="I68" s="308" t="s">
        <v>1274</v>
      </c>
      <c r="J68" s="206" t="s">
        <v>33</v>
      </c>
      <c r="K68" s="206"/>
      <c r="L68" s="206"/>
      <c r="M68" s="206"/>
      <c r="N68" s="206"/>
      <c r="O68" s="206"/>
    </row>
    <row r="69" customFormat="false" ht="13.5" hidden="false" customHeight="false" outlineLevel="0" collapsed="false">
      <c r="A69" s="184" t="s">
        <v>1217</v>
      </c>
      <c r="B69" s="300" t="s">
        <v>1033</v>
      </c>
      <c r="C69" s="267" t="s">
        <v>1275</v>
      </c>
      <c r="D69" s="267"/>
      <c r="E69" s="267"/>
      <c r="F69" s="267"/>
      <c r="G69" s="267" t="n">
        <v>1</v>
      </c>
      <c r="H69" s="267"/>
      <c r="I69" s="267"/>
      <c r="J69" s="267" t="s">
        <v>33</v>
      </c>
      <c r="K69" s="267"/>
      <c r="L69" s="267"/>
      <c r="M69" s="267"/>
      <c r="N69" s="267"/>
      <c r="O69" s="267"/>
    </row>
    <row r="70" customFormat="false" ht="22.5" hidden="false" customHeight="false" outlineLevel="0" collapsed="false">
      <c r="B70" s="308" t="s">
        <v>834</v>
      </c>
      <c r="C70" s="197" t="s">
        <v>1275</v>
      </c>
      <c r="D70" s="197" t="s">
        <v>836</v>
      </c>
      <c r="E70" s="302" t="s">
        <v>837</v>
      </c>
      <c r="F70" s="302" t="s">
        <v>1043</v>
      </c>
      <c r="G70" s="206" t="n">
        <v>1</v>
      </c>
      <c r="H70" s="303" t="s">
        <v>812</v>
      </c>
      <c r="I70" s="308" t="s">
        <v>97</v>
      </c>
      <c r="J70" s="206" t="s">
        <v>33</v>
      </c>
      <c r="K70" s="206" t="s">
        <v>1276</v>
      </c>
      <c r="L70" s="206" t="s">
        <v>97</v>
      </c>
      <c r="M70" s="206"/>
      <c r="N70" s="206" t="s">
        <v>1356</v>
      </c>
      <c r="O70" s="206"/>
    </row>
    <row r="71" customFormat="false" ht="22.5" hidden="false" customHeight="false" outlineLevel="0" collapsed="false">
      <c r="B71" s="301" t="s">
        <v>802</v>
      </c>
      <c r="C71" s="197" t="s">
        <v>1275</v>
      </c>
      <c r="D71" s="197" t="s">
        <v>803</v>
      </c>
      <c r="E71" s="302" t="s">
        <v>804</v>
      </c>
      <c r="F71" s="302" t="s">
        <v>805</v>
      </c>
      <c r="G71" s="206" t="n">
        <v>1</v>
      </c>
      <c r="H71" s="206" t="s">
        <v>806</v>
      </c>
      <c r="I71" s="308" t="s">
        <v>1277</v>
      </c>
      <c r="J71" s="206" t="s">
        <v>67</v>
      </c>
      <c r="K71" s="206" t="s">
        <v>1278</v>
      </c>
      <c r="M71" s="206" t="s">
        <v>1279</v>
      </c>
      <c r="N71" s="206"/>
      <c r="O71" s="206"/>
    </row>
    <row r="72" customFormat="false" ht="13.5" hidden="false" customHeight="false" outlineLevel="0" collapsed="false">
      <c r="B72" s="302" t="s">
        <v>1046</v>
      </c>
      <c r="C72" s="197" t="s">
        <v>1275</v>
      </c>
      <c r="D72" s="197" t="s">
        <v>1047</v>
      </c>
      <c r="E72" s="302" t="s">
        <v>1048</v>
      </c>
      <c r="F72" s="302" t="s">
        <v>460</v>
      </c>
      <c r="G72" s="206" t="n">
        <v>1</v>
      </c>
      <c r="H72" s="303" t="s">
        <v>812</v>
      </c>
      <c r="I72" s="308" t="s">
        <v>97</v>
      </c>
      <c r="J72" s="206" t="s">
        <v>33</v>
      </c>
      <c r="K72" s="206" t="s">
        <v>461</v>
      </c>
      <c r="L72" s="206" t="s">
        <v>97</v>
      </c>
      <c r="M72" s="206"/>
      <c r="N72" s="206"/>
      <c r="O72" s="206"/>
    </row>
    <row r="73" customFormat="false" ht="13.5" hidden="false" customHeight="false" outlineLevel="0" collapsed="false">
      <c r="A73" s="184" t="s">
        <v>1217</v>
      </c>
      <c r="B73" s="300" t="s">
        <v>1049</v>
      </c>
      <c r="C73" s="300" t="s">
        <v>1050</v>
      </c>
      <c r="D73" s="300"/>
      <c r="E73" s="267"/>
      <c r="F73" s="267"/>
      <c r="G73" s="267" t="n">
        <v>1</v>
      </c>
      <c r="H73" s="267"/>
      <c r="I73" s="267"/>
      <c r="J73" s="267" t="s">
        <v>33</v>
      </c>
      <c r="K73" s="267"/>
      <c r="L73" s="267"/>
      <c r="M73" s="267"/>
      <c r="N73" s="267"/>
      <c r="O73" s="267"/>
    </row>
    <row r="74" customFormat="false" ht="22.5" hidden="false" customHeight="false" outlineLevel="0" collapsed="false">
      <c r="B74" s="304" t="s">
        <v>822</v>
      </c>
      <c r="C74" s="197" t="s">
        <v>1050</v>
      </c>
      <c r="D74" s="197" t="s">
        <v>1051</v>
      </c>
      <c r="E74" s="302" t="s">
        <v>824</v>
      </c>
      <c r="F74" s="302" t="s">
        <v>1052</v>
      </c>
      <c r="G74" s="206" t="n">
        <v>1</v>
      </c>
      <c r="H74" s="303" t="s">
        <v>1053</v>
      </c>
      <c r="I74" s="299" t="s">
        <v>826</v>
      </c>
      <c r="J74" s="206" t="s">
        <v>33</v>
      </c>
      <c r="K74" s="315" t="s">
        <v>1280</v>
      </c>
      <c r="L74" s="206" t="s">
        <v>97</v>
      </c>
      <c r="M74" s="206" t="s">
        <v>1281</v>
      </c>
      <c r="N74" s="206"/>
      <c r="O74" s="206"/>
    </row>
    <row r="75" customFormat="false" ht="13.5" hidden="false" customHeight="false" outlineLevel="0" collapsed="false">
      <c r="B75" s="304" t="s">
        <v>593</v>
      </c>
      <c r="C75" s="197" t="s">
        <v>1050</v>
      </c>
      <c r="D75" s="197" t="s">
        <v>794</v>
      </c>
      <c r="E75" s="302" t="s">
        <v>188</v>
      </c>
      <c r="F75" s="302" t="s">
        <v>189</v>
      </c>
      <c r="G75" s="206" t="n">
        <v>1</v>
      </c>
      <c r="H75" s="303" t="s">
        <v>111</v>
      </c>
      <c r="I75" s="299" t="s">
        <v>112</v>
      </c>
      <c r="J75" s="206" t="s">
        <v>67</v>
      </c>
      <c r="K75" s="206" t="s">
        <v>97</v>
      </c>
      <c r="L75" s="206" t="s">
        <v>1055</v>
      </c>
      <c r="M75" s="206"/>
      <c r="N75" s="206"/>
      <c r="O75" s="206"/>
    </row>
    <row r="76" customFormat="false" ht="13.5" hidden="false" customHeight="false" outlineLevel="0" collapsed="false">
      <c r="B76" s="316" t="s">
        <v>593</v>
      </c>
      <c r="C76" s="317" t="s">
        <v>1050</v>
      </c>
      <c r="D76" s="317" t="s">
        <v>794</v>
      </c>
      <c r="E76" s="318" t="s">
        <v>188</v>
      </c>
      <c r="F76" s="318" t="s">
        <v>189</v>
      </c>
      <c r="G76" s="313" t="n">
        <v>1</v>
      </c>
      <c r="H76" s="306" t="s">
        <v>111</v>
      </c>
      <c r="I76" s="151" t="s">
        <v>112</v>
      </c>
      <c r="J76" s="313" t="s">
        <v>67</v>
      </c>
      <c r="K76" s="313"/>
      <c r="L76" s="313" t="s">
        <v>1055</v>
      </c>
      <c r="M76" s="313"/>
      <c r="N76" s="206"/>
      <c r="O76" s="206"/>
    </row>
    <row r="77" customFormat="false" ht="13.5" hidden="false" customHeight="false" outlineLevel="0" collapsed="false">
      <c r="A77" s="184" t="s">
        <v>1217</v>
      </c>
      <c r="B77" s="300" t="s">
        <v>1056</v>
      </c>
      <c r="C77" s="300" t="s">
        <v>871</v>
      </c>
      <c r="D77" s="300"/>
      <c r="E77" s="267"/>
      <c r="F77" s="267"/>
      <c r="G77" s="267" t="n">
        <v>1</v>
      </c>
      <c r="H77" s="267"/>
      <c r="I77" s="267"/>
      <c r="J77" s="267" t="s">
        <v>33</v>
      </c>
      <c r="K77" s="267"/>
      <c r="L77" s="267"/>
      <c r="M77" s="267"/>
      <c r="N77" s="267"/>
      <c r="O77" s="267"/>
    </row>
    <row r="78" customFormat="false" ht="24.75" hidden="false" customHeight="false" outlineLevel="0" collapsed="false">
      <c r="B78" s="319" t="s">
        <v>870</v>
      </c>
      <c r="C78" s="197" t="s">
        <v>871</v>
      </c>
      <c r="D78" s="197" t="s">
        <v>872</v>
      </c>
      <c r="E78" s="302" t="s">
        <v>873</v>
      </c>
      <c r="F78" s="302" t="s">
        <v>874</v>
      </c>
      <c r="G78" s="206" t="n">
        <v>1</v>
      </c>
      <c r="H78" s="303" t="s">
        <v>1146</v>
      </c>
      <c r="I78" s="308" t="s">
        <v>97</v>
      </c>
      <c r="J78" s="206" t="s">
        <v>33</v>
      </c>
      <c r="K78" s="54" t="s">
        <v>1282</v>
      </c>
      <c r="L78" s="206" t="s">
        <v>97</v>
      </c>
      <c r="M78" s="206"/>
      <c r="N78" s="206"/>
      <c r="O78" s="206"/>
    </row>
    <row r="79" customFormat="false" ht="13.5" hidden="false" customHeight="false" outlineLevel="0" collapsed="false">
      <c r="A79" s="184" t="s">
        <v>1217</v>
      </c>
      <c r="B79" s="300" t="s">
        <v>1058</v>
      </c>
      <c r="C79" s="300" t="s">
        <v>880</v>
      </c>
      <c r="D79" s="300"/>
      <c r="E79" s="267"/>
      <c r="F79" s="267"/>
      <c r="G79" s="267" t="n">
        <v>2</v>
      </c>
      <c r="H79" s="267"/>
      <c r="I79" s="267"/>
      <c r="J79" s="267" t="s">
        <v>67</v>
      </c>
      <c r="K79" s="267"/>
      <c r="L79" s="267" t="s">
        <v>878</v>
      </c>
      <c r="M79" s="267"/>
      <c r="N79" s="267"/>
      <c r="O79" s="267"/>
    </row>
    <row r="80" customFormat="false" ht="22.5" hidden="false" customHeight="false" outlineLevel="0" collapsed="false">
      <c r="B80" s="301" t="s">
        <v>879</v>
      </c>
      <c r="C80" s="197" t="s">
        <v>880</v>
      </c>
      <c r="D80" s="197" t="s">
        <v>881</v>
      </c>
      <c r="E80" s="302" t="s">
        <v>62</v>
      </c>
      <c r="F80" s="302" t="s">
        <v>349</v>
      </c>
      <c r="G80" s="206" t="n">
        <v>1</v>
      </c>
      <c r="H80" s="303" t="s">
        <v>65</v>
      </c>
      <c r="I80" s="299" t="s">
        <v>350</v>
      </c>
      <c r="J80" s="206" t="s">
        <v>116</v>
      </c>
      <c r="K80" s="206" t="s">
        <v>882</v>
      </c>
      <c r="L80" s="206" t="s">
        <v>97</v>
      </c>
      <c r="M80" s="206"/>
      <c r="N80" s="206"/>
      <c r="O80" s="206"/>
    </row>
    <row r="81" customFormat="false" ht="13.5" hidden="false" customHeight="false" outlineLevel="0" collapsed="false">
      <c r="B81" s="301" t="s">
        <v>884</v>
      </c>
      <c r="C81" s="197" t="s">
        <v>880</v>
      </c>
      <c r="D81" s="197" t="s">
        <v>885</v>
      </c>
      <c r="E81" s="302" t="s">
        <v>314</v>
      </c>
      <c r="F81" s="302" t="s">
        <v>315</v>
      </c>
      <c r="G81" s="206" t="n">
        <v>1</v>
      </c>
      <c r="H81" s="303" t="s">
        <v>316</v>
      </c>
      <c r="I81" s="308" t="s">
        <v>317</v>
      </c>
      <c r="J81" s="206" t="s">
        <v>67</v>
      </c>
      <c r="K81" s="206" t="s">
        <v>97</v>
      </c>
      <c r="L81" s="206" t="s">
        <v>886</v>
      </c>
      <c r="M81" s="206"/>
      <c r="N81" s="206"/>
      <c r="O81" s="206"/>
    </row>
    <row r="82" customFormat="false" ht="13.5" hidden="false" customHeight="false" outlineLevel="0" collapsed="false">
      <c r="B82" s="301" t="s">
        <v>887</v>
      </c>
      <c r="C82" s="197" t="s">
        <v>880</v>
      </c>
      <c r="D82" s="197" t="s">
        <v>888</v>
      </c>
      <c r="E82" s="302" t="s">
        <v>320</v>
      </c>
      <c r="F82" s="301" t="s">
        <v>321</v>
      </c>
      <c r="G82" s="206" t="n">
        <v>1</v>
      </c>
      <c r="H82" s="303" t="s">
        <v>322</v>
      </c>
      <c r="I82" s="308" t="s">
        <v>323</v>
      </c>
      <c r="J82" s="206" t="s">
        <v>67</v>
      </c>
      <c r="K82" s="206" t="s">
        <v>97</v>
      </c>
      <c r="L82" s="206" t="s">
        <v>886</v>
      </c>
      <c r="M82" s="206"/>
      <c r="N82" s="206"/>
      <c r="O82" s="206"/>
    </row>
    <row r="83" customFormat="false" ht="13.5" hidden="false" customHeight="false" outlineLevel="0" collapsed="false">
      <c r="B83" s="301" t="s">
        <v>889</v>
      </c>
      <c r="C83" s="197" t="s">
        <v>880</v>
      </c>
      <c r="D83" s="197" t="s">
        <v>890</v>
      </c>
      <c r="E83" s="302" t="s">
        <v>326</v>
      </c>
      <c r="F83" s="301" t="s">
        <v>358</v>
      </c>
      <c r="G83" s="206" t="n">
        <v>1</v>
      </c>
      <c r="H83" s="303" t="s">
        <v>328</v>
      </c>
      <c r="I83" s="308" t="s">
        <v>329</v>
      </c>
      <c r="J83" s="206" t="s">
        <v>116</v>
      </c>
      <c r="K83" s="206" t="s">
        <v>97</v>
      </c>
      <c r="L83" s="206" t="s">
        <v>97</v>
      </c>
      <c r="M83" s="206"/>
      <c r="N83" s="206"/>
      <c r="O83" s="206"/>
    </row>
    <row r="84" customFormat="false" ht="13.5" hidden="false" customHeight="false" outlineLevel="0" collapsed="false">
      <c r="B84" s="301" t="s">
        <v>891</v>
      </c>
      <c r="C84" s="197" t="s">
        <v>880</v>
      </c>
      <c r="D84" s="197" t="s">
        <v>892</v>
      </c>
      <c r="E84" s="302" t="s">
        <v>338</v>
      </c>
      <c r="F84" s="301" t="s">
        <v>339</v>
      </c>
      <c r="G84" s="206" t="n">
        <v>1</v>
      </c>
      <c r="H84" s="303" t="s">
        <v>340</v>
      </c>
      <c r="I84" s="308" t="s">
        <v>341</v>
      </c>
      <c r="J84" s="206" t="s">
        <v>67</v>
      </c>
      <c r="K84" s="206" t="s">
        <v>97</v>
      </c>
      <c r="L84" s="206" t="s">
        <v>886</v>
      </c>
      <c r="M84" s="206"/>
      <c r="N84" s="206"/>
      <c r="O84" s="206"/>
    </row>
    <row r="85" customFormat="false" ht="13.5" hidden="false" customHeight="false" outlineLevel="0" collapsed="false">
      <c r="B85" s="301" t="s">
        <v>893</v>
      </c>
      <c r="C85" s="197" t="s">
        <v>880</v>
      </c>
      <c r="D85" s="197" t="s">
        <v>894</v>
      </c>
      <c r="E85" s="302" t="s">
        <v>332</v>
      </c>
      <c r="F85" s="301" t="s">
        <v>361</v>
      </c>
      <c r="G85" s="206" t="n">
        <v>1</v>
      </c>
      <c r="H85" s="303" t="s">
        <v>334</v>
      </c>
      <c r="I85" s="308" t="s">
        <v>335</v>
      </c>
      <c r="J85" s="206" t="s">
        <v>67</v>
      </c>
      <c r="K85" s="206" t="s">
        <v>97</v>
      </c>
      <c r="L85" s="206" t="s">
        <v>886</v>
      </c>
      <c r="M85" s="206"/>
      <c r="N85" s="206"/>
      <c r="O85" s="206"/>
    </row>
    <row r="86" customFormat="false" ht="13.5" hidden="false" customHeight="false" outlineLevel="0" collapsed="false">
      <c r="B86" s="308" t="s">
        <v>896</v>
      </c>
      <c r="C86" s="197" t="s">
        <v>880</v>
      </c>
      <c r="D86" s="197" t="s">
        <v>897</v>
      </c>
      <c r="E86" s="302" t="s">
        <v>501</v>
      </c>
      <c r="F86" s="302" t="s">
        <v>502</v>
      </c>
      <c r="G86" s="206" t="n">
        <v>1</v>
      </c>
      <c r="H86" s="303" t="s">
        <v>503</v>
      </c>
      <c r="I86" s="308" t="s">
        <v>504</v>
      </c>
      <c r="J86" s="206" t="s">
        <v>116</v>
      </c>
      <c r="K86" s="206" t="s">
        <v>97</v>
      </c>
      <c r="L86" s="206" t="s">
        <v>97</v>
      </c>
      <c r="M86" s="206"/>
      <c r="N86" s="206"/>
      <c r="O86" s="206"/>
    </row>
    <row r="87" customFormat="false" ht="13.5" hidden="false" customHeight="false" outlineLevel="0" collapsed="false">
      <c r="A87" s="184" t="s">
        <v>1217</v>
      </c>
      <c r="B87" s="300" t="s">
        <v>1060</v>
      </c>
      <c r="C87" s="300" t="s">
        <v>1061</v>
      </c>
      <c r="D87" s="300"/>
      <c r="E87" s="267"/>
      <c r="F87" s="267"/>
      <c r="G87" s="267" t="n">
        <v>999</v>
      </c>
      <c r="H87" s="267"/>
      <c r="I87" s="267"/>
      <c r="J87" s="267" t="s">
        <v>33</v>
      </c>
      <c r="K87" s="267"/>
      <c r="L87" s="267"/>
      <c r="M87" s="267"/>
      <c r="N87" s="267"/>
      <c r="O87" s="267"/>
    </row>
    <row r="88" customFormat="false" ht="22.5" hidden="false" customHeight="false" outlineLevel="0" collapsed="false">
      <c r="B88" s="56" t="s">
        <v>261</v>
      </c>
      <c r="C88" s="25" t="s">
        <v>1061</v>
      </c>
      <c r="D88" s="25" t="s">
        <v>1062</v>
      </c>
      <c r="E88" s="56" t="s">
        <v>261</v>
      </c>
      <c r="F88" s="48" t="s">
        <v>262</v>
      </c>
      <c r="G88" s="26" t="n">
        <v>1</v>
      </c>
      <c r="H88" s="27" t="s">
        <v>263</v>
      </c>
      <c r="I88" s="151" t="s">
        <v>264</v>
      </c>
      <c r="J88" s="313" t="s">
        <v>33</v>
      </c>
      <c r="K88" s="313" t="s">
        <v>1284</v>
      </c>
      <c r="L88" s="313"/>
      <c r="M88" s="313" t="s">
        <v>933</v>
      </c>
      <c r="N88" s="206" t="s">
        <v>1285</v>
      </c>
      <c r="O88" s="206" t="s">
        <v>1285</v>
      </c>
    </row>
    <row r="89" customFormat="false" ht="13.5" hidden="false" customHeight="false" outlineLevel="0" collapsed="false">
      <c r="B89" s="302" t="s">
        <v>379</v>
      </c>
      <c r="C89" s="197" t="s">
        <v>1061</v>
      </c>
      <c r="D89" s="197" t="s">
        <v>1064</v>
      </c>
      <c r="E89" s="302" t="s">
        <v>281</v>
      </c>
      <c r="F89" s="302" t="s">
        <v>282</v>
      </c>
      <c r="G89" s="206" t="n">
        <v>1</v>
      </c>
      <c r="H89" s="303" t="s">
        <v>1287</v>
      </c>
      <c r="I89" s="308" t="s">
        <v>382</v>
      </c>
      <c r="J89" s="313" t="s">
        <v>33</v>
      </c>
      <c r="K89" s="206" t="s">
        <v>285</v>
      </c>
      <c r="L89" s="206" t="s">
        <v>97</v>
      </c>
      <c r="M89" s="206" t="s">
        <v>1288</v>
      </c>
      <c r="N89" s="206"/>
      <c r="O89" s="206"/>
    </row>
    <row r="90" customFormat="false" ht="24" hidden="false" customHeight="false" outlineLevel="0" collapsed="false">
      <c r="B90" s="302" t="s">
        <v>1066</v>
      </c>
      <c r="C90" s="197" t="s">
        <v>1061</v>
      </c>
      <c r="D90" s="197" t="s">
        <v>1067</v>
      </c>
      <c r="E90" s="302" t="s">
        <v>1066</v>
      </c>
      <c r="F90" s="302" t="s">
        <v>1068</v>
      </c>
      <c r="G90" s="206" t="n">
        <v>1</v>
      </c>
      <c r="H90" s="303" t="s">
        <v>975</v>
      </c>
      <c r="I90" s="299" t="s">
        <v>1290</v>
      </c>
      <c r="J90" s="313" t="s">
        <v>33</v>
      </c>
      <c r="K90" s="206" t="s">
        <v>1357</v>
      </c>
      <c r="L90" s="206" t="s">
        <v>97</v>
      </c>
      <c r="M90" s="206"/>
      <c r="N90" s="206"/>
      <c r="O90" s="206"/>
    </row>
    <row r="91" customFormat="false" ht="13.5" hidden="false" customHeight="false" outlineLevel="0" collapsed="false">
      <c r="A91" s="184" t="s">
        <v>919</v>
      </c>
      <c r="B91" s="302" t="s">
        <v>1143</v>
      </c>
      <c r="C91" s="197" t="s">
        <v>1061</v>
      </c>
      <c r="D91" s="197" t="s">
        <v>1144</v>
      </c>
      <c r="E91" s="302" t="s">
        <v>1143</v>
      </c>
      <c r="F91" s="302" t="s">
        <v>1145</v>
      </c>
      <c r="G91" s="206" t="n">
        <v>1</v>
      </c>
      <c r="H91" s="303" t="s">
        <v>1287</v>
      </c>
      <c r="I91" s="308" t="s">
        <v>97</v>
      </c>
      <c r="J91" s="313" t="s">
        <v>116</v>
      </c>
      <c r="K91" s="206" t="s">
        <v>1293</v>
      </c>
      <c r="L91" s="313" t="s">
        <v>97</v>
      </c>
      <c r="M91" s="313"/>
      <c r="N91" s="206"/>
      <c r="O91" s="206"/>
    </row>
    <row r="92" customFormat="false" ht="13.5" hidden="false" customHeight="false" outlineLevel="0" collapsed="false">
      <c r="A92" s="184" t="s">
        <v>919</v>
      </c>
      <c r="B92" s="302" t="s">
        <v>1147</v>
      </c>
      <c r="C92" s="197" t="s">
        <v>1061</v>
      </c>
      <c r="D92" s="197" t="s">
        <v>1358</v>
      </c>
      <c r="E92" s="318" t="s">
        <v>1149</v>
      </c>
      <c r="F92" s="318" t="s">
        <v>1150</v>
      </c>
      <c r="G92" s="313" t="n">
        <v>1</v>
      </c>
      <c r="H92" s="306" t="s">
        <v>1151</v>
      </c>
      <c r="I92" s="320" t="s">
        <v>97</v>
      </c>
      <c r="J92" s="313" t="s">
        <v>116</v>
      </c>
      <c r="K92" s="206" t="s">
        <v>97</v>
      </c>
      <c r="L92" s="313" t="s">
        <v>97</v>
      </c>
      <c r="M92" s="313"/>
      <c r="N92" s="313"/>
      <c r="O92" s="313"/>
    </row>
    <row r="93" customFormat="false" ht="45.75" hidden="false" customHeight="false" outlineLevel="0" collapsed="false">
      <c r="B93" s="301" t="s">
        <v>1072</v>
      </c>
      <c r="C93" s="197" t="s">
        <v>1061</v>
      </c>
      <c r="D93" s="197" t="s">
        <v>1073</v>
      </c>
      <c r="E93" s="302" t="s">
        <v>1074</v>
      </c>
      <c r="F93" s="302" t="s">
        <v>1075</v>
      </c>
      <c r="G93" s="206" t="n">
        <v>1</v>
      </c>
      <c r="H93" s="303" t="s">
        <v>1076</v>
      </c>
      <c r="I93" s="321" t="s">
        <v>396</v>
      </c>
      <c r="J93" s="313" t="s">
        <v>33</v>
      </c>
      <c r="K93" s="206" t="s">
        <v>1296</v>
      </c>
      <c r="L93" s="206" t="s">
        <v>97</v>
      </c>
      <c r="M93" s="206"/>
      <c r="N93" s="206"/>
      <c r="O93" s="206"/>
      <c r="Q93" s="322" t="s">
        <v>1297</v>
      </c>
    </row>
    <row r="94" customFormat="false" ht="195" hidden="false" customHeight="false" outlineLevel="0" collapsed="false">
      <c r="B94" s="301" t="s">
        <v>1078</v>
      </c>
      <c r="C94" s="197" t="s">
        <v>1061</v>
      </c>
      <c r="D94" s="197" t="s">
        <v>1079</v>
      </c>
      <c r="E94" s="302" t="s">
        <v>1080</v>
      </c>
      <c r="F94" s="302" t="s">
        <v>1081</v>
      </c>
      <c r="G94" s="206" t="n">
        <v>1</v>
      </c>
      <c r="H94" s="303" t="s">
        <v>1082</v>
      </c>
      <c r="I94" s="308" t="s">
        <v>1299</v>
      </c>
      <c r="J94" s="313" t="s">
        <v>33</v>
      </c>
      <c r="K94" s="206" t="s">
        <v>1300</v>
      </c>
      <c r="L94" s="206" t="s">
        <v>97</v>
      </c>
      <c r="M94" s="206"/>
      <c r="N94" s="206"/>
      <c r="O94" s="206"/>
    </row>
    <row r="95" customFormat="false" ht="195" hidden="false" customHeight="false" outlineLevel="0" collapsed="false">
      <c r="B95" s="301" t="s">
        <v>1084</v>
      </c>
      <c r="C95" s="197" t="s">
        <v>1061</v>
      </c>
      <c r="D95" s="197" t="s">
        <v>1085</v>
      </c>
      <c r="E95" s="302" t="s">
        <v>1086</v>
      </c>
      <c r="F95" s="302" t="s">
        <v>1087</v>
      </c>
      <c r="G95" s="206" t="n">
        <v>1</v>
      </c>
      <c r="H95" s="303" t="s">
        <v>1082</v>
      </c>
      <c r="I95" s="308" t="s">
        <v>1299</v>
      </c>
      <c r="J95" s="313" t="s">
        <v>33</v>
      </c>
      <c r="K95" s="206" t="s">
        <v>1302</v>
      </c>
      <c r="L95" s="206" t="s">
        <v>97</v>
      </c>
      <c r="M95" s="206"/>
      <c r="N95" s="206"/>
      <c r="O95" s="206"/>
    </row>
    <row r="96" customFormat="false" ht="34.5" hidden="false" customHeight="false" outlineLevel="0" collapsed="false">
      <c r="B96" s="301" t="s">
        <v>1090</v>
      </c>
      <c r="C96" s="197" t="s">
        <v>1061</v>
      </c>
      <c r="D96" s="197" t="s">
        <v>1091</v>
      </c>
      <c r="E96" s="302" t="s">
        <v>1304</v>
      </c>
      <c r="F96" s="318" t="s">
        <v>1093</v>
      </c>
      <c r="G96" s="313" t="n">
        <v>1</v>
      </c>
      <c r="H96" s="306" t="s">
        <v>1305</v>
      </c>
      <c r="I96" s="321" t="s">
        <v>1306</v>
      </c>
      <c r="J96" s="313" t="s">
        <v>67</v>
      </c>
      <c r="K96" s="54" t="s">
        <v>1359</v>
      </c>
      <c r="L96" s="206" t="s">
        <v>1308</v>
      </c>
      <c r="M96" s="54"/>
      <c r="N96" s="54"/>
      <c r="O96" s="54"/>
    </row>
    <row r="97" customFormat="false" ht="34.5" hidden="false" customHeight="false" outlineLevel="0" collapsed="false">
      <c r="B97" s="301" t="s">
        <v>1097</v>
      </c>
      <c r="C97" s="197" t="s">
        <v>1061</v>
      </c>
      <c r="D97" s="197" t="s">
        <v>1098</v>
      </c>
      <c r="E97" s="302" t="s">
        <v>1099</v>
      </c>
      <c r="F97" s="302" t="s">
        <v>1100</v>
      </c>
      <c r="G97" s="54" t="n">
        <v>1</v>
      </c>
      <c r="H97" s="303" t="s">
        <v>1094</v>
      </c>
      <c r="I97" s="321" t="s">
        <v>1306</v>
      </c>
      <c r="J97" s="313" t="s">
        <v>67</v>
      </c>
      <c r="K97" s="206" t="s">
        <v>48</v>
      </c>
      <c r="L97" s="206" t="s">
        <v>1310</v>
      </c>
      <c r="M97" s="54"/>
      <c r="N97" s="54"/>
      <c r="O97" s="54"/>
    </row>
    <row r="98" customFormat="false" ht="13.5" hidden="false" customHeight="false" outlineLevel="0" collapsed="false">
      <c r="B98" s="301" t="s">
        <v>1102</v>
      </c>
      <c r="C98" s="197" t="s">
        <v>1061</v>
      </c>
      <c r="D98" s="197" t="s">
        <v>1103</v>
      </c>
      <c r="E98" s="302" t="s">
        <v>1104</v>
      </c>
      <c r="F98" s="302" t="s">
        <v>1105</v>
      </c>
      <c r="G98" s="54" t="n">
        <v>1</v>
      </c>
      <c r="H98" s="303" t="s">
        <v>145</v>
      </c>
      <c r="I98" s="299" t="s">
        <v>112</v>
      </c>
      <c r="J98" s="313" t="s">
        <v>116</v>
      </c>
      <c r="K98" s="313" t="s">
        <v>97</v>
      </c>
      <c r="L98" s="313" t="s">
        <v>97</v>
      </c>
      <c r="M98" s="313"/>
      <c r="N98" s="54"/>
      <c r="O98" s="54"/>
    </row>
    <row r="99" customFormat="false" ht="13.5" hidden="false" customHeight="false" outlineLevel="0" collapsed="false">
      <c r="B99" s="301" t="s">
        <v>191</v>
      </c>
      <c r="C99" s="317" t="s">
        <v>1063</v>
      </c>
      <c r="D99" s="197" t="s">
        <v>1106</v>
      </c>
      <c r="E99" s="56" t="s">
        <v>191</v>
      </c>
      <c r="F99" s="56" t="s">
        <v>193</v>
      </c>
      <c r="G99" s="54" t="n">
        <v>1</v>
      </c>
      <c r="H99" s="57" t="s">
        <v>194</v>
      </c>
      <c r="I99" s="95" t="s">
        <v>195</v>
      </c>
      <c r="J99" s="54" t="s">
        <v>33</v>
      </c>
      <c r="K99" s="54" t="s">
        <v>196</v>
      </c>
      <c r="L99" s="54" t="s">
        <v>197</v>
      </c>
      <c r="M99" s="323"/>
      <c r="N99" s="295"/>
      <c r="O99" s="295"/>
    </row>
    <row r="100" s="9" customFormat="true" ht="16.5" hidden="false" customHeight="true" outlineLevel="0" collapsed="false">
      <c r="B100" s="56" t="s">
        <v>1107</v>
      </c>
      <c r="C100" s="25" t="s">
        <v>1061</v>
      </c>
      <c r="D100" s="25" t="s">
        <v>1108</v>
      </c>
      <c r="E100" s="56" t="s">
        <v>1107</v>
      </c>
      <c r="F100" s="48" t="s">
        <v>218</v>
      </c>
      <c r="G100" s="26" t="n">
        <v>1</v>
      </c>
      <c r="H100" s="27" t="s">
        <v>202</v>
      </c>
      <c r="I100" s="229"/>
      <c r="J100" s="54" t="s">
        <v>116</v>
      </c>
      <c r="K100" s="54" t="s">
        <v>219</v>
      </c>
      <c r="L100" s="54"/>
      <c r="M100" s="286"/>
      <c r="N100" s="54"/>
      <c r="O100" s="54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</row>
    <row r="101" customFormat="false" ht="13.5" hidden="false" customHeight="false" outlineLevel="0" collapsed="false">
      <c r="B101" s="308" t="s">
        <v>1109</v>
      </c>
      <c r="C101" s="197" t="s">
        <v>1061</v>
      </c>
      <c r="D101" s="197" t="s">
        <v>1110</v>
      </c>
      <c r="E101" s="302" t="s">
        <v>1111</v>
      </c>
      <c r="F101" s="302" t="s">
        <v>1112</v>
      </c>
      <c r="G101" s="54" t="n">
        <v>1</v>
      </c>
      <c r="H101" s="303" t="s">
        <v>145</v>
      </c>
      <c r="I101" s="299" t="s">
        <v>112</v>
      </c>
      <c r="J101" s="313" t="s">
        <v>116</v>
      </c>
      <c r="K101" s="313" t="s">
        <v>97</v>
      </c>
      <c r="L101" s="313" t="s">
        <v>97</v>
      </c>
      <c r="M101" s="313"/>
      <c r="N101" s="54"/>
      <c r="O101" s="54"/>
    </row>
    <row r="102" customFormat="false" ht="22.5" hidden="false" customHeight="false" outlineLevel="0" collapsed="false">
      <c r="B102" s="308" t="s">
        <v>1113</v>
      </c>
      <c r="C102" s="197" t="s">
        <v>1061</v>
      </c>
      <c r="D102" s="197" t="s">
        <v>1114</v>
      </c>
      <c r="E102" s="308" t="s">
        <v>1115</v>
      </c>
      <c r="F102" s="302" t="s">
        <v>1116</v>
      </c>
      <c r="G102" s="54" t="n">
        <v>1</v>
      </c>
      <c r="H102" s="303" t="s">
        <v>145</v>
      </c>
      <c r="I102" s="304" t="s">
        <v>112</v>
      </c>
      <c r="J102" s="313" t="s">
        <v>116</v>
      </c>
      <c r="K102" s="313"/>
      <c r="L102" s="313"/>
      <c r="N102" s="54"/>
    </row>
    <row r="103" customFormat="false" ht="22.5" hidden="false" customHeight="false" outlineLevel="0" collapsed="false">
      <c r="B103" s="308" t="s">
        <v>191</v>
      </c>
      <c r="C103" s="197" t="s">
        <v>1061</v>
      </c>
      <c r="D103" s="197" t="s">
        <v>1117</v>
      </c>
      <c r="E103" s="308" t="s">
        <v>191</v>
      </c>
      <c r="F103" s="56" t="s">
        <v>193</v>
      </c>
      <c r="G103" s="54" t="n">
        <v>1</v>
      </c>
      <c r="H103" s="57" t="s">
        <v>194</v>
      </c>
      <c r="I103" s="95" t="s">
        <v>195</v>
      </c>
      <c r="J103" s="313" t="s">
        <v>33</v>
      </c>
      <c r="K103" s="54" t="s">
        <v>196</v>
      </c>
      <c r="L103" s="54" t="s">
        <v>197</v>
      </c>
      <c r="N103" s="54"/>
    </row>
    <row r="104" customFormat="false" ht="13.5" hidden="false" customHeight="false" outlineLevel="0" collapsed="false">
      <c r="B104" s="308" t="s">
        <v>191</v>
      </c>
      <c r="C104" s="317" t="s">
        <v>1063</v>
      </c>
      <c r="D104" s="197" t="s">
        <v>1118</v>
      </c>
      <c r="E104" s="56" t="s">
        <v>191</v>
      </c>
      <c r="F104" s="56" t="s">
        <v>193</v>
      </c>
      <c r="G104" s="54" t="n">
        <v>1</v>
      </c>
      <c r="H104" s="57" t="s">
        <v>194</v>
      </c>
      <c r="I104" s="95" t="s">
        <v>195</v>
      </c>
      <c r="J104" s="54" t="s">
        <v>33</v>
      </c>
      <c r="K104" s="54" t="s">
        <v>196</v>
      </c>
      <c r="L104" s="54" t="s">
        <v>197</v>
      </c>
      <c r="M104" s="313"/>
      <c r="N104" s="54"/>
      <c r="O104" s="54"/>
    </row>
    <row r="105" customFormat="false" ht="13.5" hidden="false" customHeight="false" outlineLevel="0" collapsed="false">
      <c r="B105" s="301" t="s">
        <v>1119</v>
      </c>
      <c r="C105" s="197" t="s">
        <v>1061</v>
      </c>
      <c r="D105" s="197" t="s">
        <v>1120</v>
      </c>
      <c r="E105" s="302" t="s">
        <v>1121</v>
      </c>
      <c r="F105" s="302" t="s">
        <v>1122</v>
      </c>
      <c r="G105" s="54" t="n">
        <v>1</v>
      </c>
      <c r="H105" s="303" t="s">
        <v>1123</v>
      </c>
      <c r="I105" s="320" t="s">
        <v>1318</v>
      </c>
      <c r="J105" s="313" t="s">
        <v>116</v>
      </c>
      <c r="K105" s="313" t="s">
        <v>48</v>
      </c>
      <c r="L105" s="313" t="s">
        <v>97</v>
      </c>
      <c r="M105" s="313"/>
      <c r="N105" s="54"/>
      <c r="O105" s="54"/>
    </row>
    <row r="106" customFormat="false" ht="13.5" hidden="false" customHeight="false" outlineLevel="0" collapsed="false">
      <c r="B106" s="301" t="s">
        <v>1139</v>
      </c>
      <c r="C106" s="197" t="s">
        <v>1061</v>
      </c>
      <c r="D106" s="197" t="s">
        <v>1140</v>
      </c>
      <c r="E106" s="302" t="s">
        <v>1139</v>
      </c>
      <c r="F106" s="302" t="s">
        <v>1141</v>
      </c>
      <c r="G106" s="54" t="n">
        <v>1</v>
      </c>
      <c r="H106" s="303" t="s">
        <v>145</v>
      </c>
      <c r="I106" s="299" t="s">
        <v>112</v>
      </c>
      <c r="J106" s="206" t="s">
        <v>116</v>
      </c>
      <c r="K106" s="206" t="s">
        <v>97</v>
      </c>
      <c r="L106" s="313" t="s">
        <v>97</v>
      </c>
      <c r="M106" s="313"/>
      <c r="N106" s="54"/>
      <c r="O106" s="54"/>
    </row>
    <row r="107" customFormat="false" ht="13.5" hidden="false" customHeight="false" outlineLevel="0" collapsed="false">
      <c r="B107" s="301" t="s">
        <v>191</v>
      </c>
      <c r="C107" s="317" t="s">
        <v>1063</v>
      </c>
      <c r="D107" s="197" t="s">
        <v>1142</v>
      </c>
      <c r="E107" s="56" t="s">
        <v>191</v>
      </c>
      <c r="F107" s="56" t="s">
        <v>193</v>
      </c>
      <c r="G107" s="54" t="n">
        <v>1</v>
      </c>
      <c r="H107" s="57" t="s">
        <v>194</v>
      </c>
      <c r="I107" s="95" t="s">
        <v>195</v>
      </c>
      <c r="J107" s="54" t="s">
        <v>33</v>
      </c>
      <c r="K107" s="54" t="s">
        <v>196</v>
      </c>
      <c r="L107" s="54" t="s">
        <v>197</v>
      </c>
      <c r="M107" s="313"/>
      <c r="N107" s="54"/>
      <c r="O107" s="54"/>
    </row>
    <row r="108" customFormat="false" ht="34.5" hidden="false" customHeight="false" outlineLevel="0" collapsed="false">
      <c r="B108" s="301" t="s">
        <v>1125</v>
      </c>
      <c r="C108" s="197" t="s">
        <v>1061</v>
      </c>
      <c r="D108" s="197" t="s">
        <v>1126</v>
      </c>
      <c r="E108" s="302" t="s">
        <v>1127</v>
      </c>
      <c r="F108" s="302" t="s">
        <v>1128</v>
      </c>
      <c r="G108" s="54" t="n">
        <v>1</v>
      </c>
      <c r="H108" s="303" t="s">
        <v>1094</v>
      </c>
      <c r="I108" s="321" t="s">
        <v>1306</v>
      </c>
      <c r="J108" s="313" t="s">
        <v>67</v>
      </c>
      <c r="K108" s="206" t="s">
        <v>48</v>
      </c>
      <c r="L108" s="313" t="s">
        <v>1124</v>
      </c>
      <c r="M108" s="313"/>
      <c r="N108" s="54"/>
      <c r="O108" s="54"/>
    </row>
    <row r="109" customFormat="false" ht="13.5" hidden="false" customHeight="false" outlineLevel="0" collapsed="false">
      <c r="B109" s="301" t="s">
        <v>1129</v>
      </c>
      <c r="C109" s="197" t="s">
        <v>1061</v>
      </c>
      <c r="D109" s="197" t="s">
        <v>1130</v>
      </c>
      <c r="E109" s="302" t="s">
        <v>1131</v>
      </c>
      <c r="F109" s="302" t="s">
        <v>1132</v>
      </c>
      <c r="G109" s="54" t="n">
        <v>1</v>
      </c>
      <c r="H109" s="303" t="s">
        <v>145</v>
      </c>
      <c r="I109" s="299" t="s">
        <v>627</v>
      </c>
      <c r="J109" s="313" t="s">
        <v>116</v>
      </c>
      <c r="K109" s="313" t="s">
        <v>97</v>
      </c>
      <c r="L109" s="313" t="s">
        <v>97</v>
      </c>
      <c r="M109" s="313"/>
      <c r="N109" s="54"/>
      <c r="O109" s="54"/>
    </row>
    <row r="110" customFormat="false" ht="13.5" hidden="false" customHeight="false" outlineLevel="0" collapsed="false">
      <c r="B110" s="301" t="s">
        <v>191</v>
      </c>
      <c r="C110" s="317" t="s">
        <v>1063</v>
      </c>
      <c r="D110" s="197" t="s">
        <v>1133</v>
      </c>
      <c r="E110" s="56" t="s">
        <v>191</v>
      </c>
      <c r="F110" s="56" t="s">
        <v>193</v>
      </c>
      <c r="G110" s="54" t="n">
        <v>1</v>
      </c>
      <c r="H110" s="57" t="s">
        <v>194</v>
      </c>
      <c r="I110" s="95" t="s">
        <v>195</v>
      </c>
      <c r="J110" s="54" t="s">
        <v>33</v>
      </c>
      <c r="K110" s="54" t="s">
        <v>196</v>
      </c>
      <c r="L110" s="54" t="s">
        <v>197</v>
      </c>
      <c r="M110" s="313"/>
      <c r="N110" s="54"/>
      <c r="O110" s="54"/>
    </row>
    <row r="111" customFormat="false" ht="13.5" hidden="false" customHeight="false" outlineLevel="0" collapsed="false">
      <c r="B111" s="301" t="s">
        <v>1134</v>
      </c>
      <c r="C111" s="197" t="s">
        <v>1061</v>
      </c>
      <c r="D111" s="197" t="s">
        <v>1135</v>
      </c>
      <c r="E111" s="302" t="s">
        <v>1136</v>
      </c>
      <c r="F111" s="302" t="s">
        <v>1137</v>
      </c>
      <c r="G111" s="54" t="n">
        <v>1</v>
      </c>
      <c r="H111" s="303" t="s">
        <v>145</v>
      </c>
      <c r="I111" s="299" t="s">
        <v>627</v>
      </c>
      <c r="J111" s="313" t="s">
        <v>116</v>
      </c>
      <c r="K111" s="313" t="s">
        <v>97</v>
      </c>
      <c r="L111" s="313" t="s">
        <v>97</v>
      </c>
      <c r="M111" s="313"/>
      <c r="N111" s="54"/>
      <c r="O111" s="54"/>
    </row>
    <row r="112" customFormat="false" ht="13.5" hidden="false" customHeight="false" outlineLevel="0" collapsed="false">
      <c r="B112" s="301" t="s">
        <v>191</v>
      </c>
      <c r="C112" s="317" t="s">
        <v>1063</v>
      </c>
      <c r="D112" s="197" t="s">
        <v>1138</v>
      </c>
      <c r="E112" s="56" t="s">
        <v>191</v>
      </c>
      <c r="F112" s="56" t="s">
        <v>193</v>
      </c>
      <c r="G112" s="54" t="n">
        <v>1</v>
      </c>
      <c r="H112" s="57" t="s">
        <v>194</v>
      </c>
      <c r="I112" s="95" t="s">
        <v>195</v>
      </c>
      <c r="J112" s="54" t="s">
        <v>33</v>
      </c>
      <c r="K112" s="54" t="s">
        <v>196</v>
      </c>
      <c r="L112" s="54" t="s">
        <v>197</v>
      </c>
      <c r="M112" s="313"/>
      <c r="N112" s="54"/>
      <c r="O112" s="54"/>
    </row>
    <row r="113" customFormat="false" ht="13.5" hidden="false" customHeight="false" outlineLevel="0" collapsed="false">
      <c r="A113" s="184" t="s">
        <v>1217</v>
      </c>
      <c r="B113" s="300" t="s">
        <v>1152</v>
      </c>
      <c r="C113" s="300" t="s">
        <v>1154</v>
      </c>
      <c r="D113" s="300"/>
      <c r="E113" s="267"/>
      <c r="F113" s="267"/>
      <c r="G113" s="267" t="n">
        <v>99</v>
      </c>
      <c r="H113" s="267"/>
      <c r="I113" s="267"/>
      <c r="J113" s="267" t="s">
        <v>33</v>
      </c>
      <c r="K113" s="267"/>
      <c r="L113" s="267"/>
      <c r="M113" s="267"/>
      <c r="N113" s="267"/>
      <c r="O113" s="267"/>
    </row>
    <row r="114" customFormat="false" ht="13.5" hidden="false" customHeight="false" outlineLevel="0" collapsed="false">
      <c r="B114" s="301" t="s">
        <v>1153</v>
      </c>
      <c r="C114" s="197" t="s">
        <v>1154</v>
      </c>
      <c r="D114" s="197" t="s">
        <v>1155</v>
      </c>
      <c r="E114" s="302" t="s">
        <v>1156</v>
      </c>
      <c r="F114" s="302" t="s">
        <v>1157</v>
      </c>
      <c r="G114" s="54" t="n">
        <v>1</v>
      </c>
      <c r="H114" s="303" t="s">
        <v>1193</v>
      </c>
      <c r="I114" s="299" t="s">
        <v>1327</v>
      </c>
      <c r="J114" s="206" t="s">
        <v>33</v>
      </c>
      <c r="K114" s="206" t="s">
        <v>1159</v>
      </c>
      <c r="L114" s="206" t="s">
        <v>97</v>
      </c>
      <c r="M114" s="54"/>
      <c r="N114" s="54"/>
      <c r="O114" s="54"/>
    </row>
    <row r="115" customFormat="false" ht="13.5" hidden="false" customHeight="false" outlineLevel="0" collapsed="false">
      <c r="B115" s="301" t="s">
        <v>1161</v>
      </c>
      <c r="C115" s="197" t="s">
        <v>1154</v>
      </c>
      <c r="D115" s="197" t="s">
        <v>1162</v>
      </c>
      <c r="E115" s="302" t="s">
        <v>1163</v>
      </c>
      <c r="F115" s="302" t="s">
        <v>1164</v>
      </c>
      <c r="G115" s="54" t="n">
        <v>1</v>
      </c>
      <c r="H115" s="303" t="s">
        <v>1123</v>
      </c>
      <c r="I115" s="299" t="s">
        <v>97</v>
      </c>
      <c r="J115" s="206" t="s">
        <v>67</v>
      </c>
      <c r="K115" s="206" t="s">
        <v>1166</v>
      </c>
      <c r="L115" s="206" t="s">
        <v>1160</v>
      </c>
      <c r="M115" s="54"/>
      <c r="N115" s="54"/>
      <c r="O115" s="54"/>
    </row>
    <row r="116" customFormat="false" ht="13.5" hidden="false" customHeight="false" outlineLevel="0" collapsed="false">
      <c r="B116" s="301" t="s">
        <v>1168</v>
      </c>
      <c r="C116" s="197" t="s">
        <v>1154</v>
      </c>
      <c r="D116" s="197" t="s">
        <v>1169</v>
      </c>
      <c r="E116" s="302" t="s">
        <v>1170</v>
      </c>
      <c r="F116" s="302" t="s">
        <v>1171</v>
      </c>
      <c r="G116" s="54" t="n">
        <v>1</v>
      </c>
      <c r="H116" s="303" t="s">
        <v>209</v>
      </c>
      <c r="I116" s="299" t="s">
        <v>1328</v>
      </c>
      <c r="J116" s="206" t="s">
        <v>67</v>
      </c>
      <c r="K116" s="206" t="s">
        <v>97</v>
      </c>
      <c r="L116" s="206" t="s">
        <v>1167</v>
      </c>
      <c r="M116" s="54"/>
      <c r="N116" s="54"/>
      <c r="O116" s="54"/>
    </row>
    <row r="117" customFormat="false" ht="13.5" hidden="false" customHeight="false" outlineLevel="0" collapsed="false">
      <c r="B117" s="301" t="s">
        <v>1173</v>
      </c>
      <c r="C117" s="197" t="s">
        <v>1154</v>
      </c>
      <c r="D117" s="197" t="s">
        <v>1174</v>
      </c>
      <c r="E117" s="302" t="s">
        <v>545</v>
      </c>
      <c r="F117" s="302" t="s">
        <v>1329</v>
      </c>
      <c r="G117" s="54" t="n">
        <v>1</v>
      </c>
      <c r="H117" s="303" t="s">
        <v>1253</v>
      </c>
      <c r="I117" s="299" t="s">
        <v>415</v>
      </c>
      <c r="J117" s="206" t="s">
        <v>116</v>
      </c>
      <c r="K117" s="206" t="s">
        <v>97</v>
      </c>
      <c r="L117" s="206" t="s">
        <v>97</v>
      </c>
      <c r="M117" s="54"/>
      <c r="N117" s="54"/>
      <c r="O117" s="54"/>
    </row>
    <row r="118" customFormat="false" ht="13.5" hidden="false" customHeight="false" outlineLevel="0" collapsed="false">
      <c r="B118" s="301" t="s">
        <v>550</v>
      </c>
      <c r="C118" s="197" t="s">
        <v>1154</v>
      </c>
      <c r="D118" s="197" t="s">
        <v>1175</v>
      </c>
      <c r="E118" s="302" t="s">
        <v>552</v>
      </c>
      <c r="F118" s="302" t="s">
        <v>553</v>
      </c>
      <c r="G118" s="54" t="n">
        <v>1</v>
      </c>
      <c r="H118" s="303" t="s">
        <v>145</v>
      </c>
      <c r="I118" s="299" t="s">
        <v>112</v>
      </c>
      <c r="J118" s="206" t="s">
        <v>116</v>
      </c>
      <c r="K118" s="206" t="s">
        <v>97</v>
      </c>
      <c r="L118" s="206" t="s">
        <v>97</v>
      </c>
      <c r="M118" s="54"/>
      <c r="N118" s="54"/>
      <c r="O118" s="54"/>
    </row>
    <row r="119" customFormat="false" ht="13.5" hidden="false" customHeight="false" outlineLevel="0" collapsed="false">
      <c r="B119" s="301" t="s">
        <v>191</v>
      </c>
      <c r="C119" s="197" t="s">
        <v>1154</v>
      </c>
      <c r="D119" s="197" t="s">
        <v>1176</v>
      </c>
      <c r="E119" s="56" t="s">
        <v>191</v>
      </c>
      <c r="F119" s="56" t="s">
        <v>193</v>
      </c>
      <c r="G119" s="54" t="n">
        <v>1</v>
      </c>
      <c r="H119" s="57" t="s">
        <v>194</v>
      </c>
      <c r="I119" s="95" t="s">
        <v>195</v>
      </c>
      <c r="J119" s="54" t="s">
        <v>33</v>
      </c>
      <c r="K119" s="54" t="s">
        <v>196</v>
      </c>
      <c r="L119" s="54" t="s">
        <v>197</v>
      </c>
      <c r="M119" s="54"/>
      <c r="N119" s="54"/>
      <c r="O119" s="54"/>
    </row>
    <row r="120" customFormat="false" ht="13.5" hidden="false" customHeight="false" outlineLevel="0" collapsed="false">
      <c r="A120" s="184" t="s">
        <v>1217</v>
      </c>
      <c r="B120" s="300" t="s">
        <v>1177</v>
      </c>
      <c r="C120" s="300" t="s">
        <v>1179</v>
      </c>
      <c r="D120" s="300"/>
      <c r="E120" s="267"/>
      <c r="F120" s="267"/>
      <c r="G120" s="267" t="n">
        <v>1</v>
      </c>
      <c r="H120" s="267"/>
      <c r="I120" s="267"/>
      <c r="J120" s="267" t="s">
        <v>116</v>
      </c>
      <c r="K120" s="267"/>
      <c r="L120" s="267"/>
      <c r="M120" s="267"/>
      <c r="N120" s="267"/>
      <c r="O120" s="267"/>
    </row>
    <row r="121" customFormat="false" ht="13.5" hidden="false" customHeight="false" outlineLevel="0" collapsed="false">
      <c r="B121" s="302" t="s">
        <v>1178</v>
      </c>
      <c r="C121" s="197" t="s">
        <v>1179</v>
      </c>
      <c r="D121" s="197" t="s">
        <v>1180</v>
      </c>
      <c r="E121" s="302" t="s">
        <v>1181</v>
      </c>
      <c r="F121" s="302" t="s">
        <v>1182</v>
      </c>
      <c r="G121" s="54" t="n">
        <v>1</v>
      </c>
      <c r="H121" s="303" t="s">
        <v>812</v>
      </c>
      <c r="I121" s="308" t="s">
        <v>97</v>
      </c>
      <c r="J121" s="206" t="s">
        <v>33</v>
      </c>
      <c r="K121" s="54" t="s">
        <v>1183</v>
      </c>
      <c r="L121" s="313" t="s">
        <v>97</v>
      </c>
      <c r="M121" s="313"/>
      <c r="N121" s="54"/>
      <c r="O121" s="54"/>
    </row>
    <row r="122" customFormat="false" ht="13.5" hidden="false" customHeight="false" outlineLevel="0" collapsed="false">
      <c r="B122" s="302" t="s">
        <v>1184</v>
      </c>
      <c r="C122" s="197" t="s">
        <v>1179</v>
      </c>
      <c r="D122" s="197" t="s">
        <v>1185</v>
      </c>
      <c r="E122" s="302" t="s">
        <v>1184</v>
      </c>
      <c r="F122" s="302" t="s">
        <v>1186</v>
      </c>
      <c r="G122" s="54" t="n">
        <v>1</v>
      </c>
      <c r="H122" s="303" t="s">
        <v>96</v>
      </c>
      <c r="I122" s="299" t="s">
        <v>1332</v>
      </c>
      <c r="J122" s="206" t="s">
        <v>116</v>
      </c>
      <c r="K122" s="54" t="s">
        <v>1187</v>
      </c>
      <c r="L122" s="313" t="s">
        <v>97</v>
      </c>
      <c r="M122" s="313"/>
      <c r="N122" s="54"/>
      <c r="O122" s="54"/>
    </row>
    <row r="123" customFormat="false" ht="13.5" hidden="false" customHeight="false" outlineLevel="0" collapsed="false">
      <c r="B123" s="301" t="s">
        <v>1189</v>
      </c>
      <c r="C123" s="197" t="s">
        <v>1179</v>
      </c>
      <c r="D123" s="197" t="s">
        <v>1190</v>
      </c>
      <c r="E123" s="302" t="s">
        <v>1191</v>
      </c>
      <c r="F123" s="318" t="s">
        <v>1192</v>
      </c>
      <c r="G123" s="54" t="n">
        <v>1</v>
      </c>
      <c r="H123" s="303" t="s">
        <v>1193</v>
      </c>
      <c r="I123" s="299" t="s">
        <v>1334</v>
      </c>
      <c r="J123" s="206" t="s">
        <v>67</v>
      </c>
      <c r="K123" s="313" t="s">
        <v>1194</v>
      </c>
      <c r="L123" s="313" t="s">
        <v>1188</v>
      </c>
      <c r="M123" s="313"/>
      <c r="N123" s="54"/>
      <c r="O123" s="54"/>
    </row>
    <row r="124" customFormat="false" ht="13.5" hidden="false" customHeight="false" outlineLevel="0" collapsed="false">
      <c r="A124" s="184" t="s">
        <v>919</v>
      </c>
      <c r="B124" s="301" t="s">
        <v>1195</v>
      </c>
      <c r="C124" s="197" t="s">
        <v>1179</v>
      </c>
      <c r="D124" s="197" t="s">
        <v>1360</v>
      </c>
      <c r="E124" s="302" t="s">
        <v>1197</v>
      </c>
      <c r="F124" s="318" t="s">
        <v>1192</v>
      </c>
      <c r="G124" s="54" t="n">
        <v>1</v>
      </c>
      <c r="H124" s="303" t="s">
        <v>1193</v>
      </c>
      <c r="I124" s="299" t="s">
        <v>1334</v>
      </c>
      <c r="J124" s="206" t="s">
        <v>67</v>
      </c>
      <c r="K124" s="206" t="s">
        <v>1194</v>
      </c>
      <c r="L124" s="313" t="s">
        <v>1336</v>
      </c>
      <c r="M124" s="313"/>
      <c r="N124" s="54"/>
      <c r="O124" s="54"/>
      <c r="Q124" s="184" t="s">
        <v>1337</v>
      </c>
    </row>
    <row r="125" customFormat="false" ht="13.5" hidden="false" customHeight="false" outlineLevel="0" collapsed="false">
      <c r="B125" s="301" t="s">
        <v>1198</v>
      </c>
      <c r="C125" s="197" t="s">
        <v>1179</v>
      </c>
      <c r="D125" s="197" t="s">
        <v>1199</v>
      </c>
      <c r="E125" s="302" t="s">
        <v>1200</v>
      </c>
      <c r="F125" s="302" t="s">
        <v>1201</v>
      </c>
      <c r="G125" s="54" t="n">
        <v>1</v>
      </c>
      <c r="H125" s="303" t="s">
        <v>145</v>
      </c>
      <c r="I125" s="299" t="s">
        <v>112</v>
      </c>
      <c r="J125" s="206" t="s">
        <v>116</v>
      </c>
      <c r="K125" s="206" t="s">
        <v>97</v>
      </c>
      <c r="L125" s="206" t="s">
        <v>97</v>
      </c>
      <c r="M125" s="54"/>
      <c r="N125" s="54"/>
      <c r="O125" s="54"/>
    </row>
    <row r="126" customFormat="false" ht="13.5" hidden="false" customHeight="false" outlineLevel="0" collapsed="false">
      <c r="B126" s="301" t="s">
        <v>191</v>
      </c>
      <c r="C126" s="324" t="s">
        <v>1179</v>
      </c>
      <c r="D126" s="197" t="s">
        <v>1202</v>
      </c>
      <c r="E126" s="56" t="s">
        <v>191</v>
      </c>
      <c r="F126" s="56" t="s">
        <v>193</v>
      </c>
      <c r="G126" s="54" t="n">
        <v>1</v>
      </c>
      <c r="H126" s="57" t="s">
        <v>194</v>
      </c>
      <c r="I126" s="95" t="s">
        <v>195</v>
      </c>
      <c r="J126" s="54" t="s">
        <v>33</v>
      </c>
      <c r="K126" s="54" t="s">
        <v>196</v>
      </c>
      <c r="L126" s="54" t="s">
        <v>197</v>
      </c>
      <c r="M126" s="54"/>
      <c r="N126" s="54"/>
      <c r="O126" s="54"/>
    </row>
    <row r="127" customFormat="false" ht="13.5" hidden="false" customHeight="false" outlineLevel="0" collapsed="false">
      <c r="A127" s="184" t="s">
        <v>1217</v>
      </c>
      <c r="B127" s="300" t="s">
        <v>1203</v>
      </c>
      <c r="C127" s="300" t="s">
        <v>1205</v>
      </c>
      <c r="D127" s="300"/>
      <c r="E127" s="267"/>
      <c r="F127" s="267"/>
      <c r="G127" s="267" t="n">
        <v>99</v>
      </c>
      <c r="H127" s="267"/>
      <c r="I127" s="267"/>
      <c r="J127" s="267" t="s">
        <v>116</v>
      </c>
      <c r="K127" s="267"/>
      <c r="L127" s="267"/>
      <c r="M127" s="267"/>
      <c r="N127" s="267"/>
      <c r="O127" s="267"/>
    </row>
    <row r="128" customFormat="false" ht="13.5" hidden="false" customHeight="false" outlineLevel="0" collapsed="false">
      <c r="B128" s="302" t="s">
        <v>1204</v>
      </c>
      <c r="C128" s="197" t="s">
        <v>1205</v>
      </c>
      <c r="D128" s="197" t="s">
        <v>1206</v>
      </c>
      <c r="E128" s="302" t="s">
        <v>1207</v>
      </c>
      <c r="F128" s="302" t="s">
        <v>1208</v>
      </c>
      <c r="G128" s="54" t="n">
        <v>1</v>
      </c>
      <c r="H128" s="303" t="s">
        <v>1209</v>
      </c>
      <c r="I128" s="299" t="s">
        <v>255</v>
      </c>
      <c r="J128" s="206" t="s">
        <v>33</v>
      </c>
      <c r="K128" s="206" t="s">
        <v>1341</v>
      </c>
      <c r="L128" s="206" t="s">
        <v>97</v>
      </c>
      <c r="M128" s="54"/>
      <c r="N128" s="54"/>
      <c r="O128" s="54"/>
    </row>
    <row r="129" customFormat="false" ht="13.5" hidden="false" customHeight="false" outlineLevel="0" collapsed="false">
      <c r="A129" s="184" t="s">
        <v>1217</v>
      </c>
      <c r="B129" s="325" t="s">
        <v>1342</v>
      </c>
      <c r="C129" s="325" t="s">
        <v>90</v>
      </c>
      <c r="D129" s="325"/>
      <c r="E129" s="326"/>
      <c r="F129" s="326"/>
      <c r="G129" s="267" t="n">
        <v>1</v>
      </c>
      <c r="H129" s="326"/>
      <c r="I129" s="327"/>
      <c r="J129" s="267" t="s">
        <v>33</v>
      </c>
      <c r="K129" s="267"/>
      <c r="L129" s="267"/>
      <c r="M129" s="267"/>
      <c r="N129" s="267"/>
      <c r="O129" s="267"/>
    </row>
    <row r="130" customFormat="false" ht="22.5" hidden="false" customHeight="false" outlineLevel="0" collapsed="false">
      <c r="B130" s="301"/>
      <c r="C130" s="206" t="s">
        <v>90</v>
      </c>
      <c r="D130" s="206" t="s">
        <v>162</v>
      </c>
      <c r="E130" s="301" t="s">
        <v>922</v>
      </c>
      <c r="F130" s="301" t="s">
        <v>923</v>
      </c>
      <c r="G130" s="54" t="n">
        <v>1</v>
      </c>
      <c r="H130" s="303" t="s">
        <v>202</v>
      </c>
      <c r="I130" s="301"/>
      <c r="J130" s="206" t="s">
        <v>33</v>
      </c>
      <c r="K130" s="206" t="s">
        <v>1343</v>
      </c>
      <c r="L130" s="54"/>
      <c r="M130" s="54"/>
      <c r="N130" s="54"/>
      <c r="O130" s="54"/>
    </row>
    <row r="131" customFormat="false" ht="13.5" hidden="false" customHeight="false" outlineLevel="0" collapsed="false">
      <c r="B131" s="301"/>
      <c r="C131" s="206" t="s">
        <v>90</v>
      </c>
      <c r="D131" s="206" t="s">
        <v>926</v>
      </c>
      <c r="E131" s="301" t="s">
        <v>927</v>
      </c>
      <c r="F131" s="301" t="s">
        <v>218</v>
      </c>
      <c r="G131" s="54" t="n">
        <v>1</v>
      </c>
      <c r="H131" s="303" t="s">
        <v>202</v>
      </c>
      <c r="I131" s="301"/>
      <c r="J131" s="206" t="s">
        <v>33</v>
      </c>
      <c r="K131" s="206" t="s">
        <v>1344</v>
      </c>
      <c r="L131" s="54"/>
      <c r="M131" s="54"/>
      <c r="N131" s="54"/>
      <c r="O131" s="54"/>
    </row>
    <row r="132" s="328" customFormat="true" ht="22.5" hidden="false" customHeight="false" outlineLevel="0" collapsed="false">
      <c r="A132" s="328" t="s">
        <v>1217</v>
      </c>
      <c r="B132" s="300" t="s">
        <v>979</v>
      </c>
      <c r="C132" s="300" t="s">
        <v>980</v>
      </c>
      <c r="D132" s="329"/>
      <c r="E132" s="267"/>
      <c r="F132" s="267"/>
      <c r="G132" s="267" t="n">
        <v>1</v>
      </c>
      <c r="H132" s="267"/>
      <c r="I132" s="267"/>
      <c r="J132" s="267" t="s">
        <v>33</v>
      </c>
      <c r="K132" s="267"/>
      <c r="L132" s="330"/>
      <c r="M132" s="267"/>
      <c r="N132" s="267"/>
      <c r="O132" s="267"/>
    </row>
    <row r="133" s="328" customFormat="true" ht="22.5" hidden="false" customHeight="false" outlineLevel="0" collapsed="false">
      <c r="B133" s="318" t="s">
        <v>861</v>
      </c>
      <c r="C133" s="331" t="s">
        <v>980</v>
      </c>
      <c r="D133" s="332"/>
      <c r="E133" s="333" t="s">
        <v>861</v>
      </c>
      <c r="F133" s="302" t="s">
        <v>421</v>
      </c>
      <c r="G133" s="313" t="n">
        <v>1</v>
      </c>
      <c r="H133" s="306" t="s">
        <v>862</v>
      </c>
      <c r="I133" s="320" t="s">
        <v>423</v>
      </c>
      <c r="J133" s="313" t="s">
        <v>33</v>
      </c>
      <c r="K133" s="313" t="s">
        <v>639</v>
      </c>
      <c r="L133" s="313"/>
      <c r="M133" s="313"/>
      <c r="N133" s="313"/>
      <c r="O133" s="313"/>
    </row>
    <row r="134" customFormat="false" ht="13.5" hidden="false" customHeight="false" outlineLevel="0" collapsed="false">
      <c r="B134" s="334"/>
      <c r="C134" s="186"/>
      <c r="D134" s="188"/>
      <c r="E134" s="334"/>
      <c r="F134" s="334"/>
      <c r="G134" s="186"/>
      <c r="H134" s="186"/>
      <c r="I134" s="186"/>
      <c r="J134" s="186"/>
    </row>
    <row r="135" customFormat="false" ht="13.5" hidden="false" customHeight="false" outlineLevel="0" collapsed="false">
      <c r="B135" s="334"/>
      <c r="C135" s="186"/>
      <c r="D135" s="188"/>
      <c r="E135" s="334"/>
      <c r="F135" s="334"/>
      <c r="G135" s="186"/>
      <c r="H135" s="186"/>
      <c r="I135" s="186"/>
      <c r="J135" s="186"/>
    </row>
    <row r="136" customFormat="false" ht="13.5" hidden="false" customHeight="false" outlineLevel="0" collapsed="false">
      <c r="B136" s="334"/>
      <c r="C136" s="186"/>
      <c r="D136" s="188"/>
      <c r="E136" s="334"/>
      <c r="F136" s="334"/>
      <c r="G136" s="186"/>
      <c r="H136" s="186"/>
      <c r="I136" s="186"/>
      <c r="J136" s="186"/>
    </row>
    <row r="137" customFormat="false" ht="13.5" hidden="false" customHeight="false" outlineLevel="0" collapsed="false">
      <c r="B137" s="334"/>
      <c r="C137" s="186"/>
      <c r="D137" s="188"/>
      <c r="E137" s="334"/>
      <c r="F137" s="334"/>
      <c r="G137" s="186"/>
      <c r="H137" s="186"/>
      <c r="I137" s="186"/>
      <c r="J137" s="186"/>
    </row>
    <row r="138" customFormat="false" ht="13.5" hidden="false" customHeight="false" outlineLevel="0" collapsed="false">
      <c r="B138" s="334"/>
      <c r="C138" s="186"/>
      <c r="D138" s="188"/>
      <c r="E138" s="334"/>
      <c r="F138" s="334"/>
      <c r="G138" s="186"/>
      <c r="H138" s="186"/>
      <c r="I138" s="186"/>
      <c r="J138" s="186"/>
    </row>
    <row r="139" customFormat="false" ht="13.5" hidden="false" customHeight="false" outlineLevel="0" collapsed="false">
      <c r="B139" s="334"/>
      <c r="C139" s="186"/>
      <c r="D139" s="188"/>
      <c r="E139" s="334"/>
      <c r="F139" s="334"/>
      <c r="G139" s="186"/>
      <c r="H139" s="186"/>
      <c r="I139" s="186"/>
      <c r="J139" s="186"/>
    </row>
    <row r="140" customFormat="false" ht="13.5" hidden="false" customHeight="false" outlineLevel="0" collapsed="false">
      <c r="B140" s="334"/>
      <c r="C140" s="186"/>
      <c r="D140" s="188"/>
      <c r="E140" s="334"/>
      <c r="F140" s="334"/>
      <c r="G140" s="186"/>
      <c r="H140" s="186"/>
      <c r="I140" s="186"/>
      <c r="J140" s="186"/>
    </row>
    <row r="141" customFormat="false" ht="13.5" hidden="false" customHeight="false" outlineLevel="0" collapsed="false">
      <c r="B141" s="334"/>
      <c r="C141" s="186"/>
      <c r="D141" s="188"/>
      <c r="E141" s="334"/>
      <c r="F141" s="334"/>
      <c r="G141" s="186"/>
      <c r="H141" s="186"/>
      <c r="I141" s="186"/>
      <c r="J141" s="186"/>
    </row>
    <row r="142" customFormat="false" ht="13.5" hidden="false" customHeight="false" outlineLevel="0" collapsed="false">
      <c r="B142" s="334"/>
      <c r="C142" s="186"/>
      <c r="D142" s="188"/>
      <c r="E142" s="334"/>
      <c r="F142" s="334"/>
      <c r="G142" s="186"/>
      <c r="H142" s="186"/>
      <c r="I142" s="186"/>
      <c r="J142" s="186"/>
    </row>
    <row r="143" customFormat="false" ht="13.5" hidden="false" customHeight="false" outlineLevel="0" collapsed="false">
      <c r="B143" s="334"/>
      <c r="C143" s="186"/>
      <c r="D143" s="188"/>
      <c r="E143" s="334"/>
      <c r="F143" s="334"/>
      <c r="G143" s="186"/>
      <c r="H143" s="186"/>
      <c r="I143" s="186"/>
      <c r="J143" s="186"/>
    </row>
    <row r="144" customFormat="false" ht="13.5" hidden="false" customHeight="false" outlineLevel="0" collapsed="false">
      <c r="B144" s="334"/>
      <c r="C144" s="186"/>
      <c r="D144" s="188"/>
      <c r="E144" s="334"/>
      <c r="F144" s="334"/>
      <c r="G144" s="186"/>
      <c r="H144" s="186"/>
      <c r="I144" s="186"/>
      <c r="J144" s="186"/>
    </row>
    <row r="145" customFormat="false" ht="13.5" hidden="false" customHeight="false" outlineLevel="0" collapsed="false">
      <c r="B145" s="334"/>
      <c r="C145" s="186"/>
      <c r="D145" s="188"/>
      <c r="E145" s="334"/>
      <c r="F145" s="334"/>
      <c r="G145" s="186"/>
      <c r="H145" s="186"/>
      <c r="I145" s="186"/>
      <c r="J145" s="186"/>
    </row>
    <row r="146" customFormat="false" ht="13.5" hidden="false" customHeight="false" outlineLevel="0" collapsed="false">
      <c r="B146" s="334"/>
      <c r="C146" s="186"/>
      <c r="D146" s="188"/>
      <c r="E146" s="334"/>
      <c r="F146" s="334"/>
      <c r="G146" s="186"/>
      <c r="H146" s="186"/>
      <c r="I146" s="186"/>
      <c r="J146" s="186"/>
    </row>
    <row r="147" customFormat="false" ht="13.5" hidden="false" customHeight="false" outlineLevel="0" collapsed="false">
      <c r="B147" s="334"/>
      <c r="C147" s="186"/>
      <c r="D147" s="188"/>
      <c r="E147" s="334"/>
      <c r="F147" s="334"/>
      <c r="G147" s="186"/>
      <c r="H147" s="186"/>
      <c r="I147" s="186"/>
      <c r="J147" s="186"/>
    </row>
    <row r="148" customFormat="false" ht="13.5" hidden="false" customHeight="false" outlineLevel="0" collapsed="false">
      <c r="B148" s="334"/>
      <c r="C148" s="186"/>
      <c r="D148" s="188"/>
      <c r="E148" s="334"/>
      <c r="F148" s="334"/>
      <c r="G148" s="186"/>
      <c r="H148" s="186"/>
      <c r="I148" s="186"/>
      <c r="J148" s="186"/>
    </row>
    <row r="149" customFormat="false" ht="13.5" hidden="false" customHeight="false" outlineLevel="0" collapsed="false">
      <c r="B149" s="334"/>
      <c r="C149" s="186"/>
      <c r="D149" s="188"/>
      <c r="E149" s="334"/>
      <c r="F149" s="334"/>
      <c r="G149" s="186"/>
      <c r="H149" s="186"/>
      <c r="I149" s="186"/>
      <c r="J149" s="186"/>
    </row>
    <row r="150" customFormat="false" ht="13.5" hidden="false" customHeight="false" outlineLevel="0" collapsed="false">
      <c r="B150" s="334"/>
      <c r="C150" s="186"/>
      <c r="D150" s="188"/>
      <c r="E150" s="334"/>
      <c r="F150" s="334"/>
      <c r="G150" s="186"/>
      <c r="H150" s="186"/>
      <c r="I150" s="186"/>
      <c r="J150" s="186"/>
    </row>
    <row r="151" customFormat="false" ht="13.5" hidden="false" customHeight="false" outlineLevel="0" collapsed="false">
      <c r="B151" s="334"/>
      <c r="C151" s="186"/>
      <c r="D151" s="188"/>
      <c r="E151" s="334"/>
      <c r="F151" s="334"/>
      <c r="G151" s="186"/>
      <c r="H151" s="186"/>
      <c r="I151" s="186"/>
      <c r="J151" s="186"/>
    </row>
    <row r="152" customFormat="false" ht="13.5" hidden="false" customHeight="false" outlineLevel="0" collapsed="false">
      <c r="B152" s="334"/>
      <c r="C152" s="186"/>
      <c r="D152" s="188"/>
      <c r="E152" s="334"/>
      <c r="F152" s="334"/>
      <c r="G152" s="186"/>
      <c r="H152" s="186"/>
      <c r="I152" s="186"/>
      <c r="J152" s="186"/>
    </row>
    <row r="153" customFormat="false" ht="13.5" hidden="false" customHeight="false" outlineLevel="0" collapsed="false">
      <c r="B153" s="334"/>
      <c r="C153" s="186"/>
      <c r="D153" s="188"/>
      <c r="E153" s="334"/>
      <c r="F153" s="334"/>
      <c r="G153" s="186"/>
      <c r="H153" s="186"/>
      <c r="I153" s="186"/>
      <c r="J153" s="186"/>
    </row>
    <row r="154" customFormat="false" ht="13.5" hidden="false" customHeight="false" outlineLevel="0" collapsed="false">
      <c r="B154" s="334"/>
      <c r="C154" s="186"/>
      <c r="D154" s="188"/>
      <c r="E154" s="334"/>
      <c r="F154" s="334"/>
      <c r="G154" s="186"/>
      <c r="H154" s="186"/>
      <c r="I154" s="186"/>
      <c r="J154" s="186"/>
    </row>
    <row r="155" customFormat="false" ht="13.5" hidden="false" customHeight="false" outlineLevel="0" collapsed="false">
      <c r="B155" s="334"/>
      <c r="C155" s="186"/>
      <c r="D155" s="188"/>
      <c r="E155" s="334"/>
      <c r="F155" s="334"/>
      <c r="G155" s="186"/>
      <c r="H155" s="186"/>
      <c r="I155" s="186"/>
      <c r="J155" s="186"/>
    </row>
    <row r="156" customFormat="false" ht="13.5" hidden="false" customHeight="false" outlineLevel="0" collapsed="false">
      <c r="B156" s="334"/>
      <c r="C156" s="186"/>
      <c r="D156" s="188"/>
      <c r="E156" s="334"/>
      <c r="F156" s="334"/>
      <c r="G156" s="186"/>
      <c r="H156" s="186"/>
      <c r="I156" s="186"/>
      <c r="J156" s="186"/>
    </row>
    <row r="157" customFormat="false" ht="13.5" hidden="false" customHeight="false" outlineLevel="0" collapsed="false">
      <c r="B157" s="334"/>
      <c r="C157" s="186"/>
      <c r="D157" s="188"/>
      <c r="E157" s="334"/>
      <c r="F157" s="334"/>
      <c r="G157" s="186"/>
      <c r="H157" s="186"/>
      <c r="I157" s="186"/>
      <c r="J157" s="186"/>
    </row>
    <row r="158" customFormat="false" ht="13.5" hidden="false" customHeight="false" outlineLevel="0" collapsed="false">
      <c r="B158" s="334"/>
      <c r="C158" s="186"/>
      <c r="D158" s="188"/>
      <c r="E158" s="334"/>
      <c r="F158" s="334"/>
      <c r="G158" s="186"/>
      <c r="H158" s="186"/>
      <c r="I158" s="186"/>
      <c r="J158" s="186"/>
    </row>
    <row r="159" customFormat="false" ht="13.5" hidden="false" customHeight="false" outlineLevel="0" collapsed="false">
      <c r="B159" s="334"/>
      <c r="C159" s="186"/>
      <c r="D159" s="188"/>
      <c r="E159" s="334"/>
      <c r="F159" s="334"/>
      <c r="G159" s="186"/>
      <c r="H159" s="186"/>
      <c r="I159" s="186"/>
      <c r="J159" s="186"/>
    </row>
    <row r="160" customFormat="false" ht="13.5" hidden="false" customHeight="false" outlineLevel="0" collapsed="false">
      <c r="B160" s="334"/>
      <c r="C160" s="186"/>
      <c r="D160" s="188"/>
      <c r="E160" s="334"/>
      <c r="F160" s="334"/>
      <c r="G160" s="186"/>
      <c r="H160" s="186"/>
      <c r="I160" s="186"/>
      <c r="J160" s="186"/>
    </row>
    <row r="161" customFormat="false" ht="13.5" hidden="false" customHeight="false" outlineLevel="0" collapsed="false">
      <c r="B161" s="334"/>
      <c r="C161" s="186"/>
      <c r="D161" s="188"/>
      <c r="E161" s="334"/>
      <c r="F161" s="334"/>
      <c r="G161" s="186"/>
      <c r="H161" s="186"/>
      <c r="I161" s="186"/>
      <c r="J161" s="186"/>
    </row>
    <row r="162" customFormat="false" ht="13.5" hidden="false" customHeight="false" outlineLevel="0" collapsed="false">
      <c r="B162" s="334"/>
      <c r="C162" s="186"/>
      <c r="D162" s="188"/>
      <c r="E162" s="334"/>
      <c r="F162" s="334"/>
      <c r="G162" s="186"/>
      <c r="H162" s="186"/>
      <c r="I162" s="186"/>
      <c r="J162" s="186"/>
    </row>
    <row r="163" customFormat="false" ht="13.5" hidden="false" customHeight="false" outlineLevel="0" collapsed="false">
      <c r="B163" s="334"/>
      <c r="C163" s="186"/>
      <c r="D163" s="188"/>
      <c r="E163" s="334"/>
      <c r="F163" s="334"/>
      <c r="G163" s="186"/>
      <c r="H163" s="186"/>
      <c r="I163" s="186"/>
      <c r="J163" s="186"/>
    </row>
    <row r="164" customFormat="false" ht="13.5" hidden="false" customHeight="false" outlineLevel="0" collapsed="false">
      <c r="B164" s="334"/>
      <c r="C164" s="186"/>
      <c r="D164" s="188"/>
      <c r="E164" s="334"/>
      <c r="F164" s="334"/>
      <c r="G164" s="186"/>
      <c r="H164" s="186"/>
      <c r="I164" s="186"/>
      <c r="J164" s="186"/>
    </row>
    <row r="165" customFormat="false" ht="13.5" hidden="false" customHeight="false" outlineLevel="0" collapsed="false">
      <c r="B165" s="334"/>
      <c r="C165" s="186"/>
      <c r="D165" s="188"/>
      <c r="E165" s="334"/>
      <c r="F165" s="334"/>
      <c r="G165" s="186"/>
      <c r="H165" s="186"/>
      <c r="I165" s="186"/>
      <c r="J165" s="186"/>
    </row>
    <row r="166" customFormat="false" ht="13.5" hidden="false" customHeight="false" outlineLevel="0" collapsed="false">
      <c r="B166" s="334"/>
      <c r="C166" s="186"/>
      <c r="D166" s="188"/>
      <c r="E166" s="334"/>
      <c r="F166" s="334"/>
      <c r="G166" s="186"/>
      <c r="H166" s="186"/>
      <c r="I166" s="186"/>
      <c r="J166" s="186"/>
    </row>
    <row r="167" customFormat="false" ht="13.5" hidden="false" customHeight="false" outlineLevel="0" collapsed="false">
      <c r="B167" s="334"/>
      <c r="C167" s="186"/>
      <c r="D167" s="188"/>
      <c r="E167" s="334"/>
      <c r="F167" s="334"/>
      <c r="G167" s="186"/>
      <c r="H167" s="186"/>
      <c r="I167" s="186"/>
      <c r="J167" s="186"/>
    </row>
    <row r="168" customFormat="false" ht="13.5" hidden="false" customHeight="false" outlineLevel="0" collapsed="false">
      <c r="B168" s="334"/>
      <c r="C168" s="186"/>
      <c r="D168" s="188"/>
      <c r="E168" s="334"/>
      <c r="F168" s="334"/>
      <c r="G168" s="186"/>
      <c r="H168" s="186"/>
      <c r="I168" s="186"/>
      <c r="J168" s="186"/>
    </row>
    <row r="169" customFormat="false" ht="13.5" hidden="false" customHeight="false" outlineLevel="0" collapsed="false">
      <c r="B169" s="334"/>
      <c r="C169" s="186"/>
      <c r="D169" s="188"/>
      <c r="E169" s="334"/>
      <c r="F169" s="334"/>
      <c r="G169" s="186"/>
      <c r="H169" s="186"/>
      <c r="I169" s="186"/>
      <c r="J169" s="186"/>
    </row>
    <row r="170" customFormat="false" ht="13.5" hidden="false" customHeight="false" outlineLevel="0" collapsed="false">
      <c r="B170" s="334"/>
      <c r="C170" s="186"/>
      <c r="D170" s="188"/>
      <c r="E170" s="334"/>
      <c r="F170" s="334"/>
      <c r="G170" s="186"/>
      <c r="H170" s="186"/>
      <c r="I170" s="186"/>
      <c r="J170" s="186"/>
    </row>
    <row r="171" customFormat="false" ht="13.5" hidden="false" customHeight="false" outlineLevel="0" collapsed="false">
      <c r="B171" s="334"/>
      <c r="C171" s="186"/>
      <c r="D171" s="188"/>
      <c r="E171" s="334"/>
      <c r="F171" s="334"/>
      <c r="G171" s="186"/>
      <c r="H171" s="186"/>
      <c r="I171" s="186"/>
      <c r="J171" s="186"/>
    </row>
    <row r="172" customFormat="false" ht="13.5" hidden="false" customHeight="false" outlineLevel="0" collapsed="false">
      <c r="B172" s="334"/>
      <c r="C172" s="186"/>
      <c r="D172" s="188"/>
      <c r="E172" s="334"/>
      <c r="F172" s="334"/>
      <c r="G172" s="186"/>
      <c r="H172" s="186"/>
      <c r="I172" s="186"/>
      <c r="J172" s="186"/>
    </row>
    <row r="173" customFormat="false" ht="13.5" hidden="false" customHeight="false" outlineLevel="0" collapsed="false">
      <c r="B173" s="334"/>
      <c r="C173" s="186"/>
      <c r="D173" s="188"/>
      <c r="E173" s="334"/>
      <c r="F173" s="334"/>
      <c r="G173" s="186"/>
      <c r="H173" s="186"/>
      <c r="I173" s="186"/>
      <c r="J173" s="186"/>
    </row>
    <row r="174" customFormat="false" ht="13.5" hidden="false" customHeight="false" outlineLevel="0" collapsed="false">
      <c r="B174" s="334"/>
      <c r="C174" s="186"/>
      <c r="D174" s="188"/>
      <c r="E174" s="334"/>
      <c r="F174" s="334"/>
      <c r="G174" s="186"/>
      <c r="H174" s="186"/>
      <c r="I174" s="186"/>
      <c r="J174" s="186"/>
    </row>
    <row r="175" customFormat="false" ht="13.5" hidden="false" customHeight="false" outlineLevel="0" collapsed="false">
      <c r="B175" s="334"/>
      <c r="C175" s="186"/>
      <c r="D175" s="188"/>
      <c r="E175" s="334"/>
      <c r="F175" s="334"/>
      <c r="G175" s="186"/>
      <c r="H175" s="186"/>
      <c r="I175" s="186"/>
      <c r="J175" s="186"/>
    </row>
    <row r="176" customFormat="false" ht="13.5" hidden="false" customHeight="false" outlineLevel="0" collapsed="false">
      <c r="B176" s="334"/>
      <c r="C176" s="186"/>
      <c r="D176" s="188"/>
      <c r="E176" s="334"/>
      <c r="F176" s="334"/>
      <c r="G176" s="186"/>
      <c r="H176" s="186"/>
      <c r="I176" s="186"/>
      <c r="J176" s="186"/>
    </row>
    <row r="177" customFormat="false" ht="13.5" hidden="false" customHeight="false" outlineLevel="0" collapsed="false">
      <c r="B177" s="334"/>
      <c r="C177" s="186"/>
      <c r="D177" s="188"/>
      <c r="E177" s="334"/>
      <c r="F177" s="334"/>
      <c r="G177" s="186"/>
      <c r="H177" s="186"/>
      <c r="I177" s="186"/>
      <c r="J177" s="186"/>
    </row>
    <row r="178" customFormat="false" ht="13.5" hidden="false" customHeight="false" outlineLevel="0" collapsed="false">
      <c r="B178" s="334"/>
      <c r="C178" s="186"/>
      <c r="D178" s="188"/>
      <c r="E178" s="334"/>
      <c r="F178" s="334"/>
      <c r="G178" s="186"/>
      <c r="H178" s="186"/>
      <c r="I178" s="186"/>
      <c r="J178" s="186"/>
    </row>
    <row r="179" customFormat="false" ht="13.5" hidden="false" customHeight="false" outlineLevel="0" collapsed="false">
      <c r="B179" s="334"/>
      <c r="C179" s="186"/>
      <c r="D179" s="188"/>
      <c r="E179" s="334"/>
      <c r="F179" s="334"/>
      <c r="G179" s="186"/>
      <c r="H179" s="186"/>
      <c r="I179" s="186"/>
      <c r="J179" s="186"/>
    </row>
    <row r="180" customFormat="false" ht="13.5" hidden="false" customHeight="false" outlineLevel="0" collapsed="false">
      <c r="B180" s="334"/>
      <c r="C180" s="186"/>
      <c r="D180" s="188"/>
      <c r="E180" s="334"/>
      <c r="F180" s="334"/>
      <c r="G180" s="186"/>
      <c r="H180" s="186"/>
      <c r="I180" s="186"/>
      <c r="J180" s="186"/>
    </row>
    <row r="181" customFormat="false" ht="13.5" hidden="false" customHeight="false" outlineLevel="0" collapsed="false">
      <c r="B181" s="334"/>
      <c r="C181" s="186"/>
      <c r="D181" s="188"/>
      <c r="E181" s="334"/>
      <c r="F181" s="334"/>
      <c r="G181" s="186"/>
      <c r="H181" s="186"/>
      <c r="I181" s="186"/>
      <c r="J181" s="186"/>
    </row>
    <row r="182" customFormat="false" ht="13.5" hidden="false" customHeight="false" outlineLevel="0" collapsed="false">
      <c r="B182" s="334"/>
      <c r="C182" s="186"/>
      <c r="D182" s="188"/>
      <c r="E182" s="334"/>
      <c r="F182" s="334"/>
      <c r="G182" s="186"/>
      <c r="H182" s="186"/>
      <c r="I182" s="186"/>
      <c r="J182" s="186"/>
    </row>
    <row r="183" customFormat="false" ht="13.5" hidden="false" customHeight="false" outlineLevel="0" collapsed="false">
      <c r="B183" s="334"/>
      <c r="C183" s="186"/>
      <c r="D183" s="188"/>
      <c r="E183" s="334"/>
      <c r="F183" s="334"/>
      <c r="G183" s="186"/>
      <c r="H183" s="186"/>
      <c r="I183" s="186"/>
      <c r="J183" s="186"/>
    </row>
    <row r="184" customFormat="false" ht="13.5" hidden="false" customHeight="false" outlineLevel="0" collapsed="false">
      <c r="B184" s="334"/>
      <c r="C184" s="186"/>
      <c r="D184" s="188"/>
      <c r="E184" s="334"/>
      <c r="F184" s="334"/>
      <c r="G184" s="186"/>
      <c r="H184" s="186"/>
      <c r="I184" s="186"/>
      <c r="J184" s="186"/>
    </row>
    <row r="185" customFormat="false" ht="13.5" hidden="false" customHeight="false" outlineLevel="0" collapsed="false">
      <c r="B185" s="334"/>
      <c r="C185" s="186"/>
      <c r="D185" s="188"/>
      <c r="E185" s="334"/>
      <c r="F185" s="334"/>
      <c r="G185" s="186"/>
      <c r="H185" s="186"/>
      <c r="I185" s="186"/>
      <c r="J185" s="186"/>
    </row>
    <row r="186" customFormat="false" ht="13.5" hidden="false" customHeight="false" outlineLevel="0" collapsed="false">
      <c r="B186" s="334"/>
      <c r="C186" s="186"/>
      <c r="D186" s="188"/>
      <c r="E186" s="334"/>
      <c r="F186" s="334"/>
      <c r="G186" s="186"/>
      <c r="H186" s="186"/>
      <c r="I186" s="186"/>
      <c r="J186" s="186"/>
    </row>
    <row r="187" customFormat="false" ht="13.5" hidden="false" customHeight="false" outlineLevel="0" collapsed="false">
      <c r="B187" s="334"/>
      <c r="C187" s="186"/>
      <c r="D187" s="188"/>
      <c r="E187" s="334"/>
      <c r="F187" s="334"/>
      <c r="G187" s="186"/>
      <c r="H187" s="186"/>
      <c r="I187" s="186"/>
      <c r="J187" s="186"/>
    </row>
    <row r="188" customFormat="false" ht="13.5" hidden="false" customHeight="false" outlineLevel="0" collapsed="false">
      <c r="B188" s="334"/>
      <c r="C188" s="186"/>
      <c r="D188" s="188"/>
      <c r="E188" s="334"/>
      <c r="F188" s="334"/>
      <c r="G188" s="186"/>
      <c r="H188" s="186"/>
      <c r="I188" s="186"/>
      <c r="J188" s="186"/>
    </row>
    <row r="189" customFormat="false" ht="13.5" hidden="false" customHeight="false" outlineLevel="0" collapsed="false">
      <c r="B189" s="334"/>
      <c r="C189" s="186"/>
      <c r="D189" s="188"/>
      <c r="E189" s="334"/>
      <c r="F189" s="334"/>
      <c r="G189" s="186"/>
      <c r="H189" s="186"/>
      <c r="I189" s="186"/>
      <c r="J189" s="186"/>
    </row>
    <row r="190" customFormat="false" ht="13.5" hidden="false" customHeight="false" outlineLevel="0" collapsed="false">
      <c r="B190" s="334"/>
      <c r="C190" s="186"/>
      <c r="D190" s="188"/>
      <c r="E190" s="334"/>
      <c r="F190" s="334"/>
      <c r="G190" s="186"/>
      <c r="H190" s="186"/>
      <c r="I190" s="186"/>
      <c r="J190" s="186"/>
    </row>
    <row r="191" customFormat="false" ht="13.5" hidden="false" customHeight="false" outlineLevel="0" collapsed="false">
      <c r="B191" s="334"/>
      <c r="C191" s="186"/>
      <c r="D191" s="188"/>
      <c r="E191" s="334"/>
      <c r="F191" s="334"/>
      <c r="G191" s="186"/>
      <c r="H191" s="186"/>
      <c r="I191" s="186"/>
      <c r="J191" s="186"/>
    </row>
    <row r="192" customFormat="false" ht="13.5" hidden="false" customHeight="false" outlineLevel="0" collapsed="false">
      <c r="B192" s="334"/>
      <c r="C192" s="186"/>
      <c r="D192" s="188"/>
      <c r="E192" s="334"/>
      <c r="F192" s="334"/>
      <c r="G192" s="186"/>
      <c r="H192" s="186"/>
      <c r="I192" s="186"/>
      <c r="J192" s="186"/>
    </row>
    <row r="193" customFormat="false" ht="13.5" hidden="false" customHeight="false" outlineLevel="0" collapsed="false">
      <c r="B193" s="334"/>
      <c r="C193" s="186"/>
      <c r="D193" s="188"/>
      <c r="E193" s="334"/>
      <c r="F193" s="334"/>
      <c r="G193" s="186"/>
      <c r="H193" s="186"/>
      <c r="I193" s="186"/>
      <c r="J193" s="186"/>
    </row>
    <row r="194" customFormat="false" ht="13.5" hidden="false" customHeight="false" outlineLevel="0" collapsed="false">
      <c r="B194" s="334"/>
      <c r="C194" s="186"/>
      <c r="D194" s="188"/>
      <c r="E194" s="334"/>
      <c r="F194" s="334"/>
      <c r="G194" s="186"/>
      <c r="H194" s="186"/>
      <c r="I194" s="186"/>
      <c r="J194" s="186"/>
    </row>
    <row r="195" customFormat="false" ht="13.5" hidden="false" customHeight="false" outlineLevel="0" collapsed="false">
      <c r="B195" s="334"/>
      <c r="C195" s="186"/>
      <c r="D195" s="188"/>
      <c r="E195" s="334"/>
      <c r="F195" s="334"/>
      <c r="G195" s="186"/>
      <c r="H195" s="186"/>
      <c r="I195" s="186"/>
      <c r="J195" s="186"/>
    </row>
    <row r="196" customFormat="false" ht="13.5" hidden="false" customHeight="false" outlineLevel="0" collapsed="false">
      <c r="B196" s="334"/>
      <c r="C196" s="186"/>
      <c r="D196" s="188"/>
      <c r="E196" s="334"/>
      <c r="F196" s="334"/>
      <c r="G196" s="186"/>
      <c r="H196" s="186"/>
      <c r="I196" s="186"/>
      <c r="J196" s="186"/>
    </row>
    <row r="197" customFormat="false" ht="13.5" hidden="false" customHeight="false" outlineLevel="0" collapsed="false">
      <c r="B197" s="334"/>
      <c r="C197" s="186"/>
      <c r="D197" s="188"/>
      <c r="E197" s="334"/>
      <c r="F197" s="334"/>
      <c r="G197" s="186"/>
      <c r="H197" s="186"/>
      <c r="I197" s="186"/>
      <c r="J197" s="186"/>
    </row>
    <row r="198" customFormat="false" ht="13.5" hidden="false" customHeight="false" outlineLevel="0" collapsed="false">
      <c r="B198" s="334"/>
      <c r="C198" s="186"/>
      <c r="D198" s="188"/>
      <c r="E198" s="334"/>
      <c r="F198" s="334"/>
      <c r="G198" s="186"/>
      <c r="H198" s="186"/>
      <c r="I198" s="186"/>
      <c r="J198" s="186"/>
    </row>
    <row r="199" customFormat="false" ht="13.5" hidden="false" customHeight="false" outlineLevel="0" collapsed="false">
      <c r="B199" s="334"/>
      <c r="C199" s="186"/>
      <c r="D199" s="188"/>
      <c r="E199" s="334"/>
      <c r="F199" s="334"/>
      <c r="G199" s="186"/>
      <c r="H199" s="186"/>
      <c r="I199" s="186"/>
      <c r="J199" s="186"/>
    </row>
    <row r="200" customFormat="false" ht="13.5" hidden="false" customHeight="false" outlineLevel="0" collapsed="false">
      <c r="B200" s="334"/>
      <c r="C200" s="186"/>
      <c r="D200" s="188"/>
      <c r="E200" s="334"/>
      <c r="F200" s="334"/>
      <c r="G200" s="186"/>
      <c r="H200" s="186"/>
      <c r="I200" s="186"/>
      <c r="J200" s="186"/>
    </row>
    <row r="201" customFormat="false" ht="13.5" hidden="false" customHeight="false" outlineLevel="0" collapsed="false">
      <c r="B201" s="334"/>
      <c r="C201" s="186"/>
      <c r="D201" s="188"/>
      <c r="E201" s="334"/>
      <c r="F201" s="334"/>
      <c r="G201" s="186"/>
      <c r="H201" s="186"/>
      <c r="I201" s="186"/>
      <c r="J201" s="186"/>
    </row>
    <row r="202" customFormat="false" ht="13.5" hidden="false" customHeight="false" outlineLevel="0" collapsed="false">
      <c r="B202" s="334"/>
      <c r="C202" s="186"/>
      <c r="D202" s="188"/>
      <c r="E202" s="334"/>
      <c r="F202" s="334"/>
      <c r="G202" s="186"/>
      <c r="H202" s="186"/>
      <c r="I202" s="186"/>
      <c r="J202" s="186"/>
    </row>
    <row r="203" customFormat="false" ht="13.5" hidden="false" customHeight="false" outlineLevel="0" collapsed="false">
      <c r="B203" s="334"/>
      <c r="C203" s="186"/>
      <c r="D203" s="188"/>
      <c r="E203" s="334"/>
      <c r="F203" s="334"/>
      <c r="G203" s="186"/>
      <c r="H203" s="186"/>
      <c r="I203" s="186"/>
      <c r="J203" s="186"/>
    </row>
    <row r="204" customFormat="false" ht="13.5" hidden="false" customHeight="false" outlineLevel="0" collapsed="false">
      <c r="B204" s="334"/>
      <c r="C204" s="186"/>
      <c r="D204" s="188"/>
      <c r="E204" s="334"/>
      <c r="F204" s="334"/>
      <c r="G204" s="186"/>
      <c r="H204" s="186"/>
      <c r="I204" s="186"/>
      <c r="J204" s="186"/>
    </row>
    <row r="205" customFormat="false" ht="13.5" hidden="false" customHeight="false" outlineLevel="0" collapsed="false">
      <c r="B205" s="334"/>
      <c r="C205" s="186"/>
      <c r="D205" s="188"/>
      <c r="E205" s="334"/>
      <c r="F205" s="334"/>
      <c r="G205" s="186"/>
      <c r="H205" s="186"/>
      <c r="I205" s="186"/>
      <c r="J205" s="186"/>
    </row>
    <row r="206" customFormat="false" ht="13.5" hidden="false" customHeight="false" outlineLevel="0" collapsed="false">
      <c r="B206" s="334"/>
      <c r="C206" s="186"/>
      <c r="D206" s="188"/>
      <c r="E206" s="334"/>
      <c r="F206" s="334"/>
      <c r="G206" s="186"/>
      <c r="H206" s="186"/>
      <c r="I206" s="186"/>
      <c r="J206" s="186"/>
    </row>
    <row r="207" customFormat="false" ht="13.5" hidden="false" customHeight="false" outlineLevel="0" collapsed="false">
      <c r="B207" s="334"/>
      <c r="C207" s="186"/>
      <c r="D207" s="188"/>
      <c r="E207" s="334"/>
      <c r="F207" s="334"/>
      <c r="G207" s="186"/>
      <c r="H207" s="186"/>
      <c r="I207" s="186"/>
      <c r="J207" s="186"/>
    </row>
    <row r="208" customFormat="false" ht="13.5" hidden="false" customHeight="false" outlineLevel="0" collapsed="false">
      <c r="B208" s="334"/>
      <c r="C208" s="186"/>
      <c r="D208" s="188"/>
      <c r="E208" s="334"/>
      <c r="F208" s="334"/>
      <c r="G208" s="186"/>
      <c r="H208" s="186"/>
      <c r="I208" s="186"/>
      <c r="J208" s="186"/>
    </row>
    <row r="209" customFormat="false" ht="13.5" hidden="false" customHeight="false" outlineLevel="0" collapsed="false">
      <c r="B209" s="334"/>
      <c r="C209" s="186"/>
      <c r="D209" s="188"/>
      <c r="E209" s="334"/>
      <c r="F209" s="334"/>
      <c r="G209" s="186"/>
      <c r="H209" s="186"/>
      <c r="I209" s="186"/>
      <c r="J209" s="186"/>
    </row>
    <row r="210" customFormat="false" ht="13.5" hidden="false" customHeight="false" outlineLevel="0" collapsed="false">
      <c r="B210" s="334"/>
      <c r="C210" s="186"/>
      <c r="D210" s="188"/>
      <c r="E210" s="334"/>
      <c r="F210" s="334"/>
      <c r="G210" s="186"/>
      <c r="H210" s="186"/>
      <c r="I210" s="186"/>
      <c r="J210" s="186"/>
    </row>
    <row r="211" customFormat="false" ht="13.5" hidden="false" customHeight="false" outlineLevel="0" collapsed="false">
      <c r="B211" s="334"/>
      <c r="C211" s="186"/>
      <c r="D211" s="188"/>
      <c r="E211" s="334"/>
      <c r="F211" s="334"/>
      <c r="G211" s="186"/>
      <c r="H211" s="186"/>
      <c r="I211" s="186"/>
      <c r="J211" s="186"/>
    </row>
    <row r="212" customFormat="false" ht="13.5" hidden="false" customHeight="false" outlineLevel="0" collapsed="false">
      <c r="B212" s="334"/>
      <c r="C212" s="186"/>
      <c r="D212" s="188"/>
      <c r="E212" s="334"/>
      <c r="F212" s="334"/>
      <c r="G212" s="186"/>
      <c r="H212" s="186"/>
      <c r="I212" s="186"/>
      <c r="J212" s="186"/>
    </row>
    <row r="213" customFormat="false" ht="13.5" hidden="false" customHeight="false" outlineLevel="0" collapsed="false">
      <c r="B213" s="334"/>
      <c r="C213" s="186"/>
      <c r="D213" s="188"/>
      <c r="E213" s="334"/>
      <c r="F213" s="334"/>
      <c r="G213" s="186"/>
      <c r="H213" s="186"/>
      <c r="I213" s="186"/>
      <c r="J213" s="186"/>
    </row>
    <row r="214" customFormat="false" ht="13.5" hidden="false" customHeight="false" outlineLevel="0" collapsed="false">
      <c r="B214" s="334"/>
      <c r="C214" s="186"/>
      <c r="D214" s="188"/>
      <c r="E214" s="334"/>
      <c r="F214" s="334"/>
      <c r="G214" s="186"/>
      <c r="H214" s="186"/>
      <c r="I214" s="186"/>
      <c r="J214" s="186"/>
    </row>
    <row r="215" customFormat="false" ht="13.5" hidden="false" customHeight="false" outlineLevel="0" collapsed="false">
      <c r="B215" s="334"/>
      <c r="C215" s="186"/>
      <c r="D215" s="188"/>
      <c r="E215" s="334"/>
      <c r="F215" s="334"/>
      <c r="G215" s="186"/>
      <c r="H215" s="186"/>
      <c r="I215" s="186"/>
      <c r="J215" s="186"/>
    </row>
    <row r="216" customFormat="false" ht="13.5" hidden="false" customHeight="false" outlineLevel="0" collapsed="false">
      <c r="B216" s="334"/>
      <c r="C216" s="186"/>
      <c r="D216" s="188"/>
      <c r="E216" s="334"/>
      <c r="F216" s="334"/>
      <c r="G216" s="186"/>
      <c r="H216" s="186"/>
      <c r="I216" s="186"/>
      <c r="J216" s="186"/>
    </row>
    <row r="217" customFormat="false" ht="13.5" hidden="false" customHeight="false" outlineLevel="0" collapsed="false">
      <c r="B217" s="334"/>
      <c r="C217" s="186"/>
      <c r="D217" s="188"/>
      <c r="E217" s="334"/>
      <c r="F217" s="334"/>
      <c r="G217" s="186"/>
      <c r="H217" s="186"/>
      <c r="I217" s="186"/>
      <c r="J217" s="186"/>
    </row>
    <row r="218" customFormat="false" ht="13.5" hidden="false" customHeight="false" outlineLevel="0" collapsed="false">
      <c r="B218" s="334"/>
      <c r="C218" s="186"/>
      <c r="D218" s="188"/>
      <c r="E218" s="334"/>
      <c r="F218" s="334"/>
      <c r="G218" s="186"/>
      <c r="H218" s="186"/>
      <c r="I218" s="186"/>
      <c r="J218" s="186"/>
    </row>
    <row r="219" customFormat="false" ht="13.5" hidden="false" customHeight="false" outlineLevel="0" collapsed="false">
      <c r="B219" s="334"/>
      <c r="C219" s="186"/>
      <c r="D219" s="188"/>
      <c r="E219" s="334"/>
      <c r="F219" s="334"/>
      <c r="G219" s="186"/>
      <c r="H219" s="186"/>
      <c r="I219" s="186"/>
      <c r="J219" s="186"/>
    </row>
    <row r="220" customFormat="false" ht="13.5" hidden="false" customHeight="false" outlineLevel="0" collapsed="false">
      <c r="B220" s="334"/>
      <c r="C220" s="186"/>
      <c r="D220" s="188"/>
      <c r="E220" s="334"/>
      <c r="F220" s="334"/>
      <c r="G220" s="186"/>
      <c r="H220" s="186"/>
      <c r="I220" s="186"/>
      <c r="J220" s="186"/>
    </row>
    <row r="221" customFormat="false" ht="13.5" hidden="false" customHeight="false" outlineLevel="0" collapsed="false">
      <c r="B221" s="334"/>
      <c r="C221" s="186"/>
      <c r="D221" s="188"/>
      <c r="E221" s="334"/>
      <c r="F221" s="334"/>
      <c r="G221" s="186"/>
      <c r="H221" s="186"/>
      <c r="I221" s="186"/>
      <c r="J221" s="186"/>
    </row>
    <row r="222" customFormat="false" ht="13.5" hidden="false" customHeight="false" outlineLevel="0" collapsed="false">
      <c r="B222" s="334"/>
      <c r="C222" s="186"/>
      <c r="D222" s="188"/>
      <c r="E222" s="334"/>
      <c r="F222" s="334"/>
      <c r="G222" s="186"/>
      <c r="H222" s="186"/>
      <c r="I222" s="186"/>
      <c r="J222" s="186"/>
    </row>
    <row r="223" customFormat="false" ht="13.5" hidden="false" customHeight="false" outlineLevel="0" collapsed="false">
      <c r="B223" s="334"/>
      <c r="C223" s="186"/>
      <c r="D223" s="188"/>
      <c r="E223" s="334"/>
      <c r="F223" s="334"/>
      <c r="G223" s="186"/>
      <c r="H223" s="186"/>
      <c r="I223" s="186"/>
      <c r="J223" s="186"/>
    </row>
    <row r="224" customFormat="false" ht="13.5" hidden="false" customHeight="false" outlineLevel="0" collapsed="false">
      <c r="B224" s="334"/>
      <c r="C224" s="186"/>
      <c r="D224" s="188"/>
      <c r="E224" s="334"/>
      <c r="F224" s="334"/>
      <c r="G224" s="186"/>
      <c r="H224" s="186"/>
      <c r="I224" s="186"/>
      <c r="J224" s="186"/>
    </row>
    <row r="225" customFormat="false" ht="13.5" hidden="false" customHeight="false" outlineLevel="0" collapsed="false">
      <c r="B225" s="334"/>
      <c r="C225" s="186"/>
      <c r="D225" s="188"/>
      <c r="E225" s="334"/>
      <c r="F225" s="334"/>
      <c r="G225" s="186"/>
      <c r="H225" s="186"/>
      <c r="I225" s="186"/>
      <c r="J225" s="186"/>
    </row>
    <row r="226" customFormat="false" ht="13.5" hidden="false" customHeight="false" outlineLevel="0" collapsed="false">
      <c r="B226" s="334"/>
      <c r="C226" s="186"/>
      <c r="D226" s="188"/>
      <c r="E226" s="334"/>
      <c r="F226" s="334"/>
      <c r="G226" s="186"/>
      <c r="H226" s="186"/>
      <c r="I226" s="186"/>
      <c r="J226" s="186"/>
    </row>
    <row r="227" customFormat="false" ht="13.5" hidden="false" customHeight="false" outlineLevel="0" collapsed="false">
      <c r="B227" s="334"/>
      <c r="C227" s="186"/>
      <c r="D227" s="188"/>
      <c r="E227" s="334"/>
      <c r="F227" s="334"/>
      <c r="G227" s="186"/>
      <c r="H227" s="186"/>
      <c r="I227" s="186"/>
      <c r="J227" s="186"/>
    </row>
    <row r="228" customFormat="false" ht="13.5" hidden="false" customHeight="false" outlineLevel="0" collapsed="false">
      <c r="B228" s="334"/>
      <c r="C228" s="186"/>
      <c r="D228" s="188"/>
      <c r="E228" s="334"/>
      <c r="F228" s="334"/>
      <c r="G228" s="186"/>
      <c r="H228" s="186"/>
      <c r="I228" s="186"/>
      <c r="J228" s="186"/>
    </row>
    <row r="229" customFormat="false" ht="13.5" hidden="false" customHeight="false" outlineLevel="0" collapsed="false">
      <c r="B229" s="334"/>
      <c r="C229" s="186"/>
      <c r="D229" s="188"/>
      <c r="E229" s="334"/>
      <c r="F229" s="334"/>
      <c r="G229" s="186"/>
      <c r="H229" s="186"/>
      <c r="I229" s="186"/>
      <c r="J229" s="186"/>
    </row>
    <row r="230" customFormat="false" ht="13.5" hidden="false" customHeight="false" outlineLevel="0" collapsed="false">
      <c r="B230" s="334"/>
      <c r="C230" s="186"/>
      <c r="D230" s="188"/>
      <c r="E230" s="334"/>
      <c r="F230" s="334"/>
      <c r="G230" s="186"/>
      <c r="H230" s="186"/>
      <c r="I230" s="186"/>
      <c r="J230" s="186"/>
    </row>
    <row r="231" customFormat="false" ht="13.5" hidden="false" customHeight="false" outlineLevel="0" collapsed="false">
      <c r="B231" s="334"/>
      <c r="C231" s="186"/>
      <c r="D231" s="188"/>
      <c r="E231" s="334"/>
      <c r="F231" s="334"/>
      <c r="G231" s="186"/>
      <c r="H231" s="186"/>
      <c r="I231" s="186"/>
      <c r="J231" s="186"/>
    </row>
    <row r="232" customFormat="false" ht="13.5" hidden="false" customHeight="false" outlineLevel="0" collapsed="false">
      <c r="B232" s="334"/>
      <c r="C232" s="186"/>
      <c r="D232" s="188"/>
      <c r="E232" s="334"/>
      <c r="F232" s="334"/>
      <c r="G232" s="186"/>
      <c r="H232" s="186"/>
      <c r="I232" s="186"/>
      <c r="J232" s="186"/>
    </row>
    <row r="233" customFormat="false" ht="13.5" hidden="false" customHeight="false" outlineLevel="0" collapsed="false">
      <c r="B233" s="334"/>
      <c r="C233" s="186"/>
      <c r="D233" s="188"/>
      <c r="E233" s="334"/>
      <c r="F233" s="334"/>
      <c r="G233" s="186"/>
      <c r="H233" s="186"/>
      <c r="I233" s="186"/>
      <c r="J233" s="186"/>
    </row>
    <row r="234" customFormat="false" ht="13.5" hidden="false" customHeight="false" outlineLevel="0" collapsed="false">
      <c r="B234" s="334"/>
      <c r="C234" s="186"/>
      <c r="D234" s="188"/>
      <c r="E234" s="334"/>
      <c r="F234" s="334"/>
      <c r="G234" s="186"/>
      <c r="H234" s="186"/>
      <c r="I234" s="186"/>
      <c r="J234" s="186"/>
    </row>
    <row r="235" customFormat="false" ht="13.5" hidden="false" customHeight="false" outlineLevel="0" collapsed="false">
      <c r="B235" s="334"/>
      <c r="C235" s="186"/>
      <c r="D235" s="188"/>
      <c r="E235" s="334"/>
      <c r="F235" s="334"/>
      <c r="G235" s="186"/>
      <c r="H235" s="186"/>
      <c r="I235" s="186"/>
      <c r="J235" s="186"/>
    </row>
    <row r="236" customFormat="false" ht="13.5" hidden="false" customHeight="false" outlineLevel="0" collapsed="false">
      <c r="B236" s="334"/>
      <c r="C236" s="186"/>
      <c r="D236" s="188"/>
      <c r="E236" s="334"/>
      <c r="F236" s="334"/>
      <c r="G236" s="186"/>
      <c r="H236" s="186"/>
      <c r="I236" s="186"/>
      <c r="J236" s="186"/>
    </row>
    <row r="237" customFormat="false" ht="13.5" hidden="false" customHeight="false" outlineLevel="0" collapsed="false">
      <c r="B237" s="334"/>
      <c r="C237" s="186"/>
      <c r="D237" s="188"/>
      <c r="E237" s="334"/>
      <c r="F237" s="334"/>
      <c r="G237" s="186"/>
      <c r="H237" s="186"/>
      <c r="I237" s="186"/>
      <c r="J237" s="186"/>
    </row>
    <row r="238" customFormat="false" ht="13.5" hidden="false" customHeight="false" outlineLevel="0" collapsed="false">
      <c r="B238" s="334"/>
      <c r="C238" s="186"/>
      <c r="D238" s="188"/>
      <c r="E238" s="334"/>
      <c r="F238" s="334"/>
      <c r="G238" s="186"/>
      <c r="H238" s="186"/>
      <c r="I238" s="186"/>
      <c r="J238" s="186"/>
    </row>
    <row r="239" customFormat="false" ht="13.5" hidden="false" customHeight="false" outlineLevel="0" collapsed="false">
      <c r="B239" s="334"/>
      <c r="C239" s="186"/>
      <c r="D239" s="188"/>
      <c r="E239" s="334"/>
      <c r="F239" s="334"/>
      <c r="G239" s="186"/>
      <c r="H239" s="186"/>
      <c r="I239" s="186"/>
      <c r="J239" s="186"/>
    </row>
    <row r="240" customFormat="false" ht="13.5" hidden="false" customHeight="false" outlineLevel="0" collapsed="false">
      <c r="B240" s="334"/>
      <c r="C240" s="186"/>
      <c r="D240" s="188"/>
      <c r="E240" s="334"/>
      <c r="F240" s="334"/>
      <c r="G240" s="186"/>
      <c r="H240" s="186"/>
      <c r="I240" s="186"/>
      <c r="J240" s="186"/>
    </row>
    <row r="241" customFormat="false" ht="13.5" hidden="false" customHeight="false" outlineLevel="0" collapsed="false">
      <c r="B241" s="334"/>
      <c r="C241" s="186"/>
      <c r="D241" s="188"/>
      <c r="E241" s="334"/>
      <c r="F241" s="334"/>
      <c r="G241" s="186"/>
      <c r="H241" s="186"/>
      <c r="I241" s="186"/>
      <c r="J241" s="186"/>
    </row>
    <row r="242" customFormat="false" ht="13.5" hidden="false" customHeight="false" outlineLevel="0" collapsed="false">
      <c r="B242" s="334"/>
      <c r="C242" s="186"/>
      <c r="D242" s="188"/>
      <c r="E242" s="334"/>
      <c r="F242" s="334"/>
      <c r="G242" s="186"/>
      <c r="H242" s="186"/>
      <c r="I242" s="186"/>
      <c r="J242" s="186"/>
    </row>
    <row r="243" customFormat="false" ht="13.5" hidden="false" customHeight="false" outlineLevel="0" collapsed="false">
      <c r="B243" s="334"/>
      <c r="C243" s="186"/>
      <c r="D243" s="188"/>
      <c r="E243" s="334"/>
      <c r="F243" s="334"/>
      <c r="G243" s="186"/>
      <c r="H243" s="186"/>
      <c r="I243" s="186"/>
      <c r="J243" s="186"/>
    </row>
    <row r="244" customFormat="false" ht="13.5" hidden="false" customHeight="false" outlineLevel="0" collapsed="false">
      <c r="B244" s="334"/>
      <c r="C244" s="186"/>
      <c r="D244" s="188"/>
      <c r="E244" s="334"/>
      <c r="F244" s="334"/>
      <c r="G244" s="186"/>
      <c r="H244" s="186"/>
      <c r="I244" s="186"/>
      <c r="J244" s="186"/>
    </row>
    <row r="245" customFormat="false" ht="13.5" hidden="false" customHeight="false" outlineLevel="0" collapsed="false">
      <c r="B245" s="334"/>
      <c r="C245" s="186"/>
      <c r="D245" s="188"/>
      <c r="E245" s="334"/>
      <c r="F245" s="334"/>
      <c r="G245" s="186"/>
      <c r="H245" s="186"/>
      <c r="I245" s="186"/>
      <c r="J245" s="186"/>
    </row>
    <row r="246" customFormat="false" ht="13.5" hidden="false" customHeight="false" outlineLevel="0" collapsed="false">
      <c r="B246" s="334"/>
      <c r="C246" s="186"/>
      <c r="D246" s="188"/>
      <c r="E246" s="334"/>
      <c r="F246" s="334"/>
      <c r="G246" s="186"/>
      <c r="H246" s="186"/>
      <c r="I246" s="186"/>
      <c r="J246" s="186"/>
    </row>
    <row r="247" customFormat="false" ht="13.5" hidden="false" customHeight="false" outlineLevel="0" collapsed="false">
      <c r="B247" s="334"/>
      <c r="C247" s="186"/>
      <c r="D247" s="188"/>
      <c r="E247" s="334"/>
      <c r="F247" s="334"/>
      <c r="G247" s="186"/>
      <c r="H247" s="186"/>
      <c r="I247" s="186"/>
      <c r="J247" s="186"/>
    </row>
    <row r="248" customFormat="false" ht="13.5" hidden="false" customHeight="false" outlineLevel="0" collapsed="false">
      <c r="B248" s="334"/>
      <c r="C248" s="186"/>
      <c r="D248" s="188"/>
      <c r="E248" s="334"/>
      <c r="F248" s="334"/>
      <c r="G248" s="186"/>
      <c r="H248" s="186"/>
      <c r="I248" s="186"/>
      <c r="J248" s="186"/>
    </row>
    <row r="249" customFormat="false" ht="13.5" hidden="false" customHeight="false" outlineLevel="0" collapsed="false">
      <c r="B249" s="334"/>
      <c r="C249" s="186"/>
      <c r="D249" s="188"/>
      <c r="E249" s="334"/>
      <c r="F249" s="334"/>
      <c r="G249" s="186"/>
      <c r="H249" s="186"/>
      <c r="I249" s="186"/>
      <c r="J249" s="186"/>
    </row>
    <row r="250" customFormat="false" ht="13.5" hidden="false" customHeight="false" outlineLevel="0" collapsed="false">
      <c r="B250" s="334"/>
      <c r="C250" s="186"/>
      <c r="D250" s="188"/>
      <c r="E250" s="334"/>
      <c r="F250" s="334"/>
      <c r="G250" s="186"/>
      <c r="H250" s="186"/>
      <c r="I250" s="186"/>
      <c r="J250" s="186"/>
    </row>
    <row r="251" customFormat="false" ht="13.5" hidden="false" customHeight="false" outlineLevel="0" collapsed="false">
      <c r="B251" s="334"/>
      <c r="C251" s="186"/>
      <c r="D251" s="188"/>
      <c r="E251" s="334"/>
      <c r="F251" s="334"/>
      <c r="G251" s="186"/>
      <c r="H251" s="186"/>
      <c r="I251" s="186"/>
      <c r="J251" s="186"/>
    </row>
    <row r="252" customFormat="false" ht="13.5" hidden="false" customHeight="false" outlineLevel="0" collapsed="false">
      <c r="B252" s="334"/>
      <c r="C252" s="186"/>
      <c r="D252" s="188"/>
      <c r="E252" s="334"/>
      <c r="F252" s="334"/>
      <c r="G252" s="186"/>
      <c r="H252" s="186"/>
      <c r="I252" s="186"/>
      <c r="J252" s="186"/>
    </row>
    <row r="253" customFormat="false" ht="13.5" hidden="false" customHeight="false" outlineLevel="0" collapsed="false">
      <c r="B253" s="334"/>
      <c r="C253" s="186"/>
      <c r="D253" s="188"/>
      <c r="E253" s="334"/>
      <c r="F253" s="334"/>
      <c r="G253" s="186"/>
      <c r="H253" s="186"/>
      <c r="I253" s="186"/>
      <c r="J253" s="186"/>
    </row>
    <row r="254" customFormat="false" ht="13.5" hidden="false" customHeight="false" outlineLevel="0" collapsed="false">
      <c r="B254" s="334"/>
      <c r="C254" s="186"/>
      <c r="D254" s="188"/>
      <c r="E254" s="334"/>
      <c r="F254" s="334"/>
      <c r="G254" s="186"/>
      <c r="H254" s="186"/>
      <c r="I254" s="186"/>
      <c r="J254" s="186"/>
    </row>
    <row r="255" customFormat="false" ht="13.5" hidden="false" customHeight="false" outlineLevel="0" collapsed="false">
      <c r="B255" s="334"/>
      <c r="C255" s="186"/>
      <c r="D255" s="188"/>
      <c r="E255" s="334"/>
      <c r="F255" s="334"/>
      <c r="G255" s="186"/>
      <c r="H255" s="186"/>
      <c r="I255" s="186"/>
      <c r="J255" s="186"/>
    </row>
    <row r="256" customFormat="false" ht="13.5" hidden="false" customHeight="false" outlineLevel="0" collapsed="false">
      <c r="B256" s="334"/>
      <c r="C256" s="186"/>
      <c r="D256" s="188"/>
      <c r="E256" s="334"/>
      <c r="F256" s="334"/>
      <c r="G256" s="186"/>
      <c r="H256" s="186"/>
      <c r="I256" s="186"/>
      <c r="J256" s="186"/>
    </row>
    <row r="257" customFormat="false" ht="13.5" hidden="false" customHeight="false" outlineLevel="0" collapsed="false">
      <c r="B257" s="334"/>
      <c r="C257" s="186"/>
      <c r="D257" s="188"/>
      <c r="E257" s="334"/>
      <c r="F257" s="334"/>
      <c r="G257" s="186"/>
      <c r="H257" s="186"/>
      <c r="I257" s="186"/>
      <c r="J257" s="186"/>
    </row>
    <row r="258" customFormat="false" ht="13.5" hidden="false" customHeight="false" outlineLevel="0" collapsed="false">
      <c r="B258" s="334"/>
      <c r="C258" s="186"/>
      <c r="D258" s="188"/>
      <c r="E258" s="334"/>
      <c r="F258" s="334"/>
      <c r="G258" s="186"/>
      <c r="H258" s="186"/>
      <c r="I258" s="186"/>
      <c r="J258" s="186"/>
    </row>
    <row r="259" customFormat="false" ht="13.5" hidden="false" customHeight="false" outlineLevel="0" collapsed="false">
      <c r="B259" s="334"/>
      <c r="C259" s="186"/>
      <c r="D259" s="188"/>
      <c r="E259" s="334"/>
      <c r="F259" s="334"/>
      <c r="G259" s="186"/>
      <c r="H259" s="186"/>
      <c r="I259" s="186"/>
      <c r="J259" s="186"/>
    </row>
    <row r="260" customFormat="false" ht="13.5" hidden="false" customHeight="false" outlineLevel="0" collapsed="false">
      <c r="B260" s="334"/>
      <c r="C260" s="186"/>
      <c r="D260" s="188"/>
      <c r="E260" s="334"/>
      <c r="F260" s="334"/>
      <c r="G260" s="186"/>
      <c r="H260" s="186"/>
      <c r="I260" s="186"/>
      <c r="J260" s="186"/>
    </row>
    <row r="261" customFormat="false" ht="13.5" hidden="false" customHeight="false" outlineLevel="0" collapsed="false">
      <c r="B261" s="334"/>
      <c r="C261" s="186"/>
      <c r="D261" s="188"/>
      <c r="E261" s="334"/>
      <c r="F261" s="334"/>
      <c r="G261" s="186"/>
      <c r="H261" s="186"/>
      <c r="I261" s="186"/>
      <c r="J261" s="186"/>
    </row>
    <row r="262" customFormat="false" ht="13.5" hidden="false" customHeight="false" outlineLevel="0" collapsed="false">
      <c r="B262" s="334"/>
      <c r="C262" s="186"/>
      <c r="D262" s="188"/>
      <c r="E262" s="334"/>
      <c r="F262" s="334"/>
      <c r="G262" s="186"/>
      <c r="H262" s="186"/>
      <c r="I262" s="186"/>
      <c r="J262" s="186"/>
    </row>
    <row r="263" customFormat="false" ht="13.5" hidden="false" customHeight="false" outlineLevel="0" collapsed="false">
      <c r="B263" s="334"/>
      <c r="C263" s="186"/>
      <c r="D263" s="188"/>
      <c r="E263" s="334"/>
      <c r="F263" s="334"/>
      <c r="G263" s="186"/>
      <c r="H263" s="186"/>
      <c r="I263" s="186"/>
      <c r="J263" s="186"/>
    </row>
    <row r="264" customFormat="false" ht="13.5" hidden="false" customHeight="false" outlineLevel="0" collapsed="false">
      <c r="B264" s="334"/>
      <c r="C264" s="186"/>
      <c r="D264" s="188"/>
      <c r="E264" s="334"/>
      <c r="F264" s="334"/>
      <c r="G264" s="186"/>
      <c r="H264" s="186"/>
      <c r="I264" s="186"/>
      <c r="J264" s="186"/>
    </row>
    <row r="265" customFormat="false" ht="13.5" hidden="false" customHeight="false" outlineLevel="0" collapsed="false">
      <c r="B265" s="334"/>
      <c r="C265" s="186"/>
      <c r="D265" s="188"/>
      <c r="E265" s="334"/>
      <c r="F265" s="334"/>
      <c r="G265" s="186"/>
      <c r="H265" s="186"/>
      <c r="I265" s="186"/>
      <c r="J265" s="186"/>
    </row>
    <row r="266" customFormat="false" ht="13.5" hidden="false" customHeight="false" outlineLevel="0" collapsed="false">
      <c r="B266" s="334"/>
      <c r="C266" s="186"/>
      <c r="D266" s="188"/>
      <c r="E266" s="334"/>
      <c r="F266" s="334"/>
      <c r="G266" s="186"/>
      <c r="H266" s="186"/>
      <c r="I266" s="186"/>
      <c r="J266" s="186"/>
    </row>
    <row r="267" customFormat="false" ht="13.5" hidden="false" customHeight="false" outlineLevel="0" collapsed="false">
      <c r="B267" s="334"/>
      <c r="C267" s="186"/>
      <c r="D267" s="188"/>
      <c r="E267" s="334"/>
      <c r="F267" s="334"/>
      <c r="G267" s="186"/>
      <c r="H267" s="186"/>
      <c r="I267" s="186"/>
      <c r="J267" s="186"/>
    </row>
    <row r="268" customFormat="false" ht="13.5" hidden="false" customHeight="false" outlineLevel="0" collapsed="false">
      <c r="B268" s="334"/>
      <c r="C268" s="186"/>
      <c r="D268" s="188"/>
      <c r="E268" s="334"/>
      <c r="F268" s="334"/>
      <c r="G268" s="186"/>
      <c r="H268" s="186"/>
      <c r="I268" s="186"/>
      <c r="J268" s="186"/>
    </row>
    <row r="269" customFormat="false" ht="13.5" hidden="false" customHeight="false" outlineLevel="0" collapsed="false">
      <c r="B269" s="334"/>
      <c r="C269" s="186"/>
      <c r="D269" s="188"/>
      <c r="E269" s="334"/>
      <c r="F269" s="334"/>
      <c r="G269" s="186"/>
      <c r="H269" s="186"/>
      <c r="I269" s="186"/>
      <c r="J269" s="186"/>
    </row>
    <row r="270" customFormat="false" ht="13.5" hidden="false" customHeight="false" outlineLevel="0" collapsed="false">
      <c r="B270" s="334"/>
      <c r="C270" s="186"/>
      <c r="D270" s="188"/>
      <c r="E270" s="334"/>
      <c r="F270" s="334"/>
      <c r="G270" s="186"/>
      <c r="H270" s="186"/>
      <c r="I270" s="186"/>
      <c r="J270" s="186"/>
    </row>
    <row r="271" customFormat="false" ht="13.5" hidden="false" customHeight="false" outlineLevel="0" collapsed="false">
      <c r="B271" s="334"/>
      <c r="C271" s="186"/>
      <c r="D271" s="188"/>
      <c r="E271" s="334"/>
      <c r="F271" s="334"/>
      <c r="G271" s="186"/>
      <c r="H271" s="186"/>
      <c r="I271" s="186"/>
      <c r="J271" s="186"/>
    </row>
    <row r="272" customFormat="false" ht="13.5" hidden="false" customHeight="false" outlineLevel="0" collapsed="false">
      <c r="B272" s="334"/>
      <c r="C272" s="186"/>
      <c r="D272" s="188"/>
      <c r="E272" s="334"/>
      <c r="F272" s="334"/>
      <c r="G272" s="186"/>
      <c r="H272" s="186"/>
      <c r="I272" s="186"/>
      <c r="J272" s="186"/>
    </row>
    <row r="273" customFormat="false" ht="13.5" hidden="false" customHeight="false" outlineLevel="0" collapsed="false">
      <c r="B273" s="334"/>
      <c r="C273" s="186"/>
      <c r="D273" s="188"/>
      <c r="E273" s="334"/>
      <c r="F273" s="334"/>
      <c r="G273" s="186"/>
      <c r="H273" s="186"/>
      <c r="I273" s="186"/>
      <c r="J273" s="186"/>
    </row>
    <row r="274" customFormat="false" ht="13.5" hidden="false" customHeight="false" outlineLevel="0" collapsed="false">
      <c r="B274" s="334"/>
      <c r="C274" s="186"/>
      <c r="D274" s="188"/>
      <c r="E274" s="334"/>
      <c r="F274" s="334"/>
      <c r="G274" s="186"/>
      <c r="H274" s="186"/>
      <c r="I274" s="186"/>
      <c r="J274" s="186"/>
    </row>
    <row r="275" customFormat="false" ht="13.5" hidden="false" customHeight="false" outlineLevel="0" collapsed="false">
      <c r="B275" s="334"/>
      <c r="C275" s="186"/>
      <c r="D275" s="188"/>
      <c r="E275" s="334"/>
      <c r="F275" s="334"/>
      <c r="G275" s="186"/>
      <c r="H275" s="186"/>
      <c r="I275" s="186"/>
      <c r="J275" s="186"/>
    </row>
    <row r="276" customFormat="false" ht="13.5" hidden="false" customHeight="false" outlineLevel="0" collapsed="false">
      <c r="B276" s="334"/>
      <c r="C276" s="186"/>
      <c r="D276" s="188"/>
      <c r="E276" s="334"/>
      <c r="F276" s="334"/>
      <c r="G276" s="186"/>
      <c r="H276" s="186"/>
      <c r="I276" s="186"/>
      <c r="J276" s="186"/>
    </row>
    <row r="277" customFormat="false" ht="13.5" hidden="false" customHeight="false" outlineLevel="0" collapsed="false">
      <c r="B277" s="334"/>
      <c r="C277" s="186"/>
      <c r="D277" s="188"/>
      <c r="E277" s="334"/>
      <c r="F277" s="334"/>
      <c r="G277" s="186"/>
      <c r="H277" s="186"/>
      <c r="I277" s="186"/>
      <c r="J277" s="186"/>
    </row>
    <row r="278" customFormat="false" ht="13.5" hidden="false" customHeight="false" outlineLevel="0" collapsed="false">
      <c r="B278" s="334"/>
      <c r="C278" s="186"/>
      <c r="D278" s="188"/>
      <c r="E278" s="334"/>
      <c r="F278" s="334"/>
      <c r="G278" s="186"/>
      <c r="H278" s="186"/>
      <c r="I278" s="186"/>
      <c r="J278" s="186"/>
    </row>
    <row r="279" customFormat="false" ht="13.5" hidden="false" customHeight="false" outlineLevel="0" collapsed="false">
      <c r="B279" s="334"/>
      <c r="C279" s="186"/>
      <c r="D279" s="188"/>
      <c r="E279" s="334"/>
      <c r="F279" s="334"/>
      <c r="G279" s="186"/>
      <c r="H279" s="186"/>
      <c r="I279" s="186"/>
      <c r="J279" s="186"/>
    </row>
    <row r="280" customFormat="false" ht="13.5" hidden="false" customHeight="false" outlineLevel="0" collapsed="false">
      <c r="B280" s="334"/>
      <c r="C280" s="186"/>
      <c r="D280" s="188"/>
      <c r="E280" s="334"/>
      <c r="F280" s="334"/>
      <c r="G280" s="186"/>
      <c r="H280" s="186"/>
      <c r="I280" s="186"/>
      <c r="J280" s="186"/>
    </row>
    <row r="281" customFormat="false" ht="13.5" hidden="false" customHeight="false" outlineLevel="0" collapsed="false">
      <c r="B281" s="334"/>
      <c r="C281" s="186"/>
      <c r="D281" s="188"/>
      <c r="E281" s="334"/>
      <c r="F281" s="334"/>
      <c r="G281" s="186"/>
      <c r="H281" s="186"/>
      <c r="I281" s="186"/>
      <c r="J281" s="186"/>
    </row>
    <row r="282" customFormat="false" ht="13.5" hidden="false" customHeight="false" outlineLevel="0" collapsed="false">
      <c r="B282" s="334"/>
      <c r="C282" s="186"/>
      <c r="D282" s="188"/>
      <c r="E282" s="334"/>
      <c r="F282" s="334"/>
      <c r="G282" s="186"/>
      <c r="H282" s="186"/>
      <c r="I282" s="186"/>
      <c r="J282" s="186"/>
    </row>
    <row r="283" customFormat="false" ht="13.5" hidden="false" customHeight="false" outlineLevel="0" collapsed="false">
      <c r="B283" s="334"/>
      <c r="C283" s="186"/>
      <c r="D283" s="188"/>
      <c r="E283" s="334"/>
      <c r="F283" s="334"/>
      <c r="G283" s="186"/>
      <c r="H283" s="186"/>
      <c r="I283" s="186"/>
      <c r="J283" s="186"/>
    </row>
    <row r="284" customFormat="false" ht="13.5" hidden="false" customHeight="false" outlineLevel="0" collapsed="false">
      <c r="B284" s="334"/>
      <c r="C284" s="186"/>
      <c r="D284" s="188"/>
      <c r="E284" s="334"/>
      <c r="F284" s="334"/>
      <c r="G284" s="186"/>
      <c r="H284" s="186"/>
      <c r="I284" s="186"/>
      <c r="J284" s="186"/>
    </row>
    <row r="285" customFormat="false" ht="13.5" hidden="false" customHeight="false" outlineLevel="0" collapsed="false">
      <c r="B285" s="334"/>
      <c r="C285" s="186"/>
      <c r="D285" s="188"/>
      <c r="E285" s="334"/>
      <c r="F285" s="334"/>
      <c r="G285" s="186"/>
      <c r="H285" s="186"/>
      <c r="I285" s="186"/>
      <c r="J285" s="186"/>
    </row>
    <row r="286" customFormat="false" ht="13.5" hidden="false" customHeight="false" outlineLevel="0" collapsed="false">
      <c r="B286" s="334"/>
      <c r="C286" s="186"/>
      <c r="D286" s="188"/>
      <c r="E286" s="334"/>
      <c r="F286" s="334"/>
      <c r="G286" s="186"/>
      <c r="H286" s="186"/>
      <c r="I286" s="186"/>
      <c r="J286" s="186"/>
    </row>
    <row r="287" customFormat="false" ht="13.5" hidden="false" customHeight="false" outlineLevel="0" collapsed="false">
      <c r="B287" s="334"/>
      <c r="C287" s="186"/>
      <c r="D287" s="188"/>
      <c r="E287" s="334"/>
      <c r="F287" s="334"/>
      <c r="G287" s="186"/>
      <c r="H287" s="186"/>
      <c r="I287" s="186"/>
      <c r="J287" s="186"/>
    </row>
    <row r="288" customFormat="false" ht="13.5" hidden="false" customHeight="false" outlineLevel="0" collapsed="false">
      <c r="B288" s="334"/>
      <c r="C288" s="186"/>
      <c r="D288" s="188"/>
      <c r="E288" s="334"/>
      <c r="F288" s="334"/>
      <c r="G288" s="186"/>
      <c r="H288" s="186"/>
      <c r="I288" s="186"/>
      <c r="J288" s="186"/>
    </row>
    <row r="289" customFormat="false" ht="13.5" hidden="false" customHeight="false" outlineLevel="0" collapsed="false">
      <c r="B289" s="334"/>
      <c r="C289" s="186"/>
      <c r="D289" s="188"/>
      <c r="E289" s="334"/>
      <c r="F289" s="334"/>
      <c r="G289" s="186"/>
      <c r="H289" s="186"/>
      <c r="I289" s="186"/>
      <c r="J289" s="186"/>
    </row>
    <row r="290" customFormat="false" ht="13.5" hidden="false" customHeight="false" outlineLevel="0" collapsed="false">
      <c r="B290" s="334"/>
      <c r="C290" s="186"/>
      <c r="D290" s="188"/>
      <c r="E290" s="334"/>
      <c r="F290" s="334"/>
      <c r="G290" s="186"/>
      <c r="H290" s="186"/>
      <c r="I290" s="186"/>
      <c r="J290" s="186"/>
    </row>
    <row r="291" customFormat="false" ht="13.5" hidden="false" customHeight="false" outlineLevel="0" collapsed="false">
      <c r="B291" s="334"/>
      <c r="C291" s="186"/>
      <c r="D291" s="188"/>
      <c r="E291" s="334"/>
      <c r="F291" s="334"/>
      <c r="G291" s="186"/>
      <c r="H291" s="186"/>
      <c r="I291" s="186"/>
      <c r="J291" s="186"/>
    </row>
    <row r="292" customFormat="false" ht="13.5" hidden="false" customHeight="false" outlineLevel="0" collapsed="false">
      <c r="B292" s="334"/>
      <c r="C292" s="186"/>
      <c r="D292" s="188"/>
      <c r="E292" s="334"/>
      <c r="F292" s="334"/>
      <c r="G292" s="186"/>
      <c r="H292" s="186"/>
      <c r="I292" s="186"/>
      <c r="J292" s="186"/>
    </row>
    <row r="293" customFormat="false" ht="13.5" hidden="false" customHeight="false" outlineLevel="0" collapsed="false">
      <c r="B293" s="334"/>
      <c r="C293" s="186"/>
      <c r="D293" s="188"/>
      <c r="E293" s="334"/>
      <c r="F293" s="334"/>
      <c r="G293" s="186"/>
      <c r="H293" s="186"/>
      <c r="I293" s="186"/>
      <c r="J293" s="186"/>
    </row>
    <row r="294" customFormat="false" ht="13.5" hidden="false" customHeight="false" outlineLevel="0" collapsed="false">
      <c r="B294" s="334"/>
      <c r="C294" s="186"/>
      <c r="D294" s="188"/>
      <c r="E294" s="334"/>
      <c r="F294" s="334"/>
      <c r="G294" s="186"/>
      <c r="H294" s="186"/>
      <c r="I294" s="186"/>
      <c r="J294" s="186"/>
    </row>
    <row r="295" customFormat="false" ht="13.5" hidden="false" customHeight="false" outlineLevel="0" collapsed="false">
      <c r="B295" s="334"/>
      <c r="C295" s="186"/>
      <c r="D295" s="188"/>
      <c r="E295" s="334"/>
      <c r="F295" s="334"/>
      <c r="G295" s="186"/>
      <c r="H295" s="186"/>
      <c r="I295" s="186"/>
      <c r="J295" s="186"/>
    </row>
    <row r="296" customFormat="false" ht="13.5" hidden="false" customHeight="false" outlineLevel="0" collapsed="false">
      <c r="B296" s="334"/>
      <c r="C296" s="186"/>
      <c r="D296" s="188"/>
      <c r="E296" s="334"/>
      <c r="F296" s="334"/>
      <c r="G296" s="186"/>
      <c r="H296" s="186"/>
      <c r="I296" s="186"/>
      <c r="J296" s="186"/>
    </row>
    <row r="297" customFormat="false" ht="13.5" hidden="false" customHeight="false" outlineLevel="0" collapsed="false">
      <c r="B297" s="334"/>
      <c r="C297" s="186"/>
      <c r="D297" s="188"/>
      <c r="E297" s="334"/>
      <c r="F297" s="334"/>
      <c r="G297" s="186"/>
      <c r="H297" s="186"/>
      <c r="I297" s="186"/>
      <c r="J297" s="186"/>
    </row>
    <row r="298" customFormat="false" ht="13.5" hidden="false" customHeight="false" outlineLevel="0" collapsed="false">
      <c r="B298" s="334"/>
      <c r="C298" s="186"/>
      <c r="D298" s="188"/>
      <c r="E298" s="334"/>
      <c r="F298" s="334"/>
      <c r="G298" s="186"/>
      <c r="H298" s="186"/>
      <c r="I298" s="186"/>
      <c r="J298" s="186"/>
    </row>
    <row r="299" customFormat="false" ht="13.5" hidden="false" customHeight="false" outlineLevel="0" collapsed="false">
      <c r="B299" s="334"/>
      <c r="C299" s="186"/>
      <c r="D299" s="188"/>
      <c r="E299" s="334"/>
      <c r="F299" s="334"/>
      <c r="G299" s="186"/>
      <c r="H299" s="186"/>
      <c r="I299" s="186"/>
      <c r="J299" s="186"/>
    </row>
    <row r="300" customFormat="false" ht="13.5" hidden="false" customHeight="false" outlineLevel="0" collapsed="false">
      <c r="B300" s="334"/>
      <c r="C300" s="186"/>
      <c r="D300" s="188"/>
      <c r="E300" s="334"/>
      <c r="F300" s="334"/>
      <c r="G300" s="186"/>
      <c r="H300" s="186"/>
      <c r="I300" s="186"/>
      <c r="J300" s="186"/>
    </row>
    <row r="301" customFormat="false" ht="13.5" hidden="false" customHeight="false" outlineLevel="0" collapsed="false">
      <c r="B301" s="334"/>
      <c r="C301" s="186"/>
      <c r="D301" s="188"/>
      <c r="E301" s="334"/>
      <c r="F301" s="334"/>
      <c r="G301" s="186"/>
      <c r="H301" s="186"/>
      <c r="I301" s="186"/>
      <c r="J301" s="186"/>
    </row>
    <row r="302" customFormat="false" ht="13.5" hidden="false" customHeight="false" outlineLevel="0" collapsed="false">
      <c r="B302" s="334"/>
      <c r="C302" s="186"/>
      <c r="D302" s="188"/>
      <c r="E302" s="334"/>
      <c r="F302" s="334"/>
      <c r="G302" s="186"/>
      <c r="H302" s="186"/>
      <c r="I302" s="186"/>
      <c r="J302" s="186"/>
    </row>
    <row r="303" customFormat="false" ht="13.5" hidden="false" customHeight="false" outlineLevel="0" collapsed="false">
      <c r="B303" s="334"/>
      <c r="C303" s="186"/>
      <c r="D303" s="188"/>
      <c r="E303" s="334"/>
      <c r="F303" s="334"/>
      <c r="G303" s="186"/>
      <c r="H303" s="186"/>
      <c r="I303" s="186"/>
      <c r="J303" s="186"/>
    </row>
    <row r="304" customFormat="false" ht="13.5" hidden="false" customHeight="false" outlineLevel="0" collapsed="false">
      <c r="B304" s="334"/>
      <c r="C304" s="186"/>
      <c r="D304" s="188"/>
      <c r="E304" s="334"/>
      <c r="F304" s="334"/>
      <c r="G304" s="186"/>
      <c r="H304" s="186"/>
      <c r="I304" s="186"/>
      <c r="J304" s="186"/>
    </row>
    <row r="305" customFormat="false" ht="13.5" hidden="false" customHeight="false" outlineLevel="0" collapsed="false">
      <c r="B305" s="334"/>
      <c r="C305" s="186"/>
      <c r="D305" s="188"/>
      <c r="E305" s="334"/>
      <c r="F305" s="334"/>
      <c r="G305" s="186"/>
      <c r="H305" s="186"/>
      <c r="I305" s="186"/>
      <c r="J305" s="186"/>
    </row>
    <row r="306" customFormat="false" ht="13.5" hidden="false" customHeight="false" outlineLevel="0" collapsed="false">
      <c r="B306" s="334"/>
      <c r="C306" s="186"/>
      <c r="D306" s="188"/>
      <c r="E306" s="334"/>
      <c r="F306" s="334"/>
      <c r="G306" s="186"/>
      <c r="H306" s="186"/>
      <c r="I306" s="186"/>
      <c r="J306" s="186"/>
    </row>
    <row r="307" customFormat="false" ht="13.5" hidden="false" customHeight="false" outlineLevel="0" collapsed="false">
      <c r="B307" s="334"/>
      <c r="C307" s="186"/>
      <c r="D307" s="188"/>
      <c r="E307" s="334"/>
      <c r="F307" s="334"/>
      <c r="G307" s="186"/>
      <c r="H307" s="186"/>
      <c r="I307" s="186"/>
      <c r="J307" s="186"/>
    </row>
    <row r="308" customFormat="false" ht="13.5" hidden="false" customHeight="false" outlineLevel="0" collapsed="false">
      <c r="B308" s="334"/>
      <c r="C308" s="186"/>
      <c r="D308" s="188"/>
      <c r="E308" s="334"/>
      <c r="F308" s="334"/>
      <c r="G308" s="186"/>
      <c r="H308" s="186"/>
      <c r="I308" s="186"/>
      <c r="J308" s="186"/>
    </row>
    <row r="309" customFormat="false" ht="13.5" hidden="false" customHeight="false" outlineLevel="0" collapsed="false">
      <c r="B309" s="334"/>
      <c r="C309" s="186"/>
      <c r="D309" s="188"/>
      <c r="E309" s="334"/>
      <c r="F309" s="334"/>
      <c r="G309" s="186"/>
      <c r="H309" s="186"/>
      <c r="I309" s="186"/>
      <c r="J309" s="186"/>
    </row>
    <row r="310" customFormat="false" ht="13.5" hidden="false" customHeight="false" outlineLevel="0" collapsed="false">
      <c r="B310" s="334"/>
      <c r="C310" s="186"/>
      <c r="D310" s="188"/>
      <c r="E310" s="334"/>
      <c r="F310" s="334"/>
      <c r="G310" s="186"/>
      <c r="H310" s="186"/>
      <c r="I310" s="186"/>
      <c r="J310" s="186"/>
    </row>
    <row r="311" customFormat="false" ht="13.5" hidden="false" customHeight="false" outlineLevel="0" collapsed="false">
      <c r="B311" s="334"/>
      <c r="C311" s="186"/>
      <c r="D311" s="188"/>
      <c r="E311" s="334"/>
      <c r="F311" s="334"/>
      <c r="G311" s="186"/>
      <c r="H311" s="186"/>
      <c r="I311" s="186"/>
      <c r="J311" s="186"/>
    </row>
    <row r="312" customFormat="false" ht="13.5" hidden="false" customHeight="false" outlineLevel="0" collapsed="false">
      <c r="B312" s="334"/>
      <c r="C312" s="186"/>
      <c r="D312" s="188"/>
      <c r="E312" s="334"/>
      <c r="F312" s="334"/>
      <c r="G312" s="186"/>
      <c r="H312" s="186"/>
      <c r="I312" s="186"/>
      <c r="J312" s="186"/>
    </row>
    <row r="313" customFormat="false" ht="13.5" hidden="false" customHeight="false" outlineLevel="0" collapsed="false">
      <c r="B313" s="334"/>
      <c r="C313" s="186"/>
      <c r="D313" s="188"/>
      <c r="E313" s="334"/>
      <c r="F313" s="334"/>
      <c r="G313" s="186"/>
      <c r="H313" s="186"/>
      <c r="I313" s="186"/>
      <c r="J313" s="186"/>
    </row>
    <row r="314" customFormat="false" ht="13.5" hidden="false" customHeight="false" outlineLevel="0" collapsed="false">
      <c r="B314" s="334"/>
      <c r="C314" s="186"/>
      <c r="D314" s="188"/>
      <c r="E314" s="334"/>
      <c r="F314" s="334"/>
      <c r="G314" s="186"/>
      <c r="H314" s="186"/>
      <c r="I314" s="186"/>
      <c r="J314" s="186"/>
    </row>
    <row r="315" customFormat="false" ht="13.5" hidden="false" customHeight="false" outlineLevel="0" collapsed="false">
      <c r="B315" s="334"/>
      <c r="C315" s="186"/>
      <c r="D315" s="188"/>
      <c r="E315" s="334"/>
      <c r="F315" s="334"/>
      <c r="G315" s="186"/>
      <c r="H315" s="186"/>
      <c r="I315" s="186"/>
      <c r="J315" s="186"/>
    </row>
    <row r="316" customFormat="false" ht="13.5" hidden="false" customHeight="false" outlineLevel="0" collapsed="false">
      <c r="B316" s="334"/>
      <c r="C316" s="186"/>
      <c r="D316" s="188"/>
      <c r="E316" s="334"/>
      <c r="F316" s="334"/>
      <c r="G316" s="186"/>
      <c r="H316" s="186"/>
      <c r="I316" s="186"/>
      <c r="J316" s="186"/>
    </row>
    <row r="317" customFormat="false" ht="13.5" hidden="false" customHeight="false" outlineLevel="0" collapsed="false">
      <c r="B317" s="334"/>
      <c r="C317" s="186"/>
      <c r="D317" s="188"/>
      <c r="E317" s="334"/>
      <c r="F317" s="334"/>
      <c r="G317" s="186"/>
      <c r="H317" s="186"/>
      <c r="I317" s="186"/>
      <c r="J317" s="186"/>
    </row>
    <row r="318" customFormat="false" ht="13.5" hidden="false" customHeight="false" outlineLevel="0" collapsed="false">
      <c r="B318" s="334"/>
      <c r="C318" s="186"/>
      <c r="D318" s="188"/>
      <c r="E318" s="334"/>
      <c r="F318" s="334"/>
      <c r="G318" s="186"/>
      <c r="H318" s="186"/>
      <c r="I318" s="186"/>
      <c r="J318" s="186"/>
    </row>
    <row r="319" customFormat="false" ht="13.5" hidden="false" customHeight="false" outlineLevel="0" collapsed="false">
      <c r="B319" s="334"/>
      <c r="C319" s="186"/>
      <c r="D319" s="188"/>
      <c r="E319" s="334"/>
      <c r="F319" s="334"/>
      <c r="G319" s="186"/>
      <c r="H319" s="186"/>
      <c r="I319" s="186"/>
      <c r="J319" s="186"/>
    </row>
    <row r="320" customFormat="false" ht="13.5" hidden="false" customHeight="false" outlineLevel="0" collapsed="false">
      <c r="B320" s="334"/>
      <c r="C320" s="186"/>
      <c r="D320" s="188"/>
      <c r="E320" s="334"/>
      <c r="F320" s="334"/>
      <c r="G320" s="186"/>
      <c r="H320" s="186"/>
      <c r="I320" s="186"/>
      <c r="J320" s="186"/>
    </row>
    <row r="321" customFormat="false" ht="13.5" hidden="false" customHeight="false" outlineLevel="0" collapsed="false">
      <c r="B321" s="334"/>
      <c r="C321" s="186"/>
      <c r="D321" s="188"/>
      <c r="E321" s="334"/>
      <c r="F321" s="334"/>
      <c r="G321" s="186"/>
      <c r="H321" s="186"/>
      <c r="I321" s="186"/>
      <c r="J321" s="186"/>
    </row>
    <row r="322" customFormat="false" ht="13.5" hidden="false" customHeight="false" outlineLevel="0" collapsed="false">
      <c r="B322" s="334"/>
      <c r="C322" s="186"/>
      <c r="D322" s="188"/>
      <c r="E322" s="334"/>
      <c r="F322" s="334"/>
      <c r="G322" s="186"/>
      <c r="H322" s="186"/>
      <c r="I322" s="186"/>
      <c r="J322" s="186"/>
    </row>
    <row r="323" customFormat="false" ht="13.5" hidden="false" customHeight="false" outlineLevel="0" collapsed="false">
      <c r="B323" s="334"/>
      <c r="C323" s="186"/>
      <c r="D323" s="188"/>
      <c r="E323" s="334"/>
      <c r="F323" s="334"/>
      <c r="G323" s="186"/>
      <c r="H323" s="186"/>
      <c r="I323" s="186"/>
      <c r="J323" s="186"/>
    </row>
    <row r="324" customFormat="false" ht="13.5" hidden="false" customHeight="false" outlineLevel="0" collapsed="false">
      <c r="B324" s="334"/>
      <c r="C324" s="186"/>
      <c r="D324" s="188"/>
      <c r="J324" s="186"/>
    </row>
    <row r="325" customFormat="false" ht="13.5" hidden="false" customHeight="false" outlineLevel="0" collapsed="false">
      <c r="B325" s="334"/>
      <c r="C325" s="186"/>
      <c r="D325" s="188"/>
      <c r="J325" s="186"/>
    </row>
    <row r="326" customFormat="false" ht="13.5" hidden="false" customHeight="false" outlineLevel="0" collapsed="false">
      <c r="B326" s="334"/>
      <c r="C326" s="186"/>
      <c r="D326" s="188"/>
      <c r="J326" s="186"/>
    </row>
    <row r="327" customFormat="false" ht="13.5" hidden="false" customHeight="false" outlineLevel="0" collapsed="false">
      <c r="B327" s="334"/>
      <c r="C327" s="186"/>
      <c r="D327" s="188"/>
      <c r="J327" s="186"/>
    </row>
    <row r="328" customFormat="false" ht="13.5" hidden="false" customHeight="false" outlineLevel="0" collapsed="false">
      <c r="B328" s="334"/>
      <c r="C328" s="186"/>
      <c r="D328" s="188"/>
      <c r="J328" s="186"/>
    </row>
    <row r="329" customFormat="false" ht="13.5" hidden="false" customHeight="false" outlineLevel="0" collapsed="false">
      <c r="B329" s="334"/>
      <c r="C329" s="186"/>
      <c r="D329" s="188"/>
      <c r="J329" s="186"/>
    </row>
    <row r="330" customFormat="false" ht="13.5" hidden="false" customHeight="false" outlineLevel="0" collapsed="false">
      <c r="B330" s="334"/>
      <c r="C330" s="186"/>
      <c r="D330" s="188"/>
      <c r="J330" s="186"/>
    </row>
    <row r="331" customFormat="false" ht="13.5" hidden="false" customHeight="false" outlineLevel="0" collapsed="false">
      <c r="B331" s="334"/>
      <c r="C331" s="186"/>
      <c r="D331" s="188"/>
      <c r="J331" s="186"/>
    </row>
    <row r="332" customFormat="false" ht="13.5" hidden="false" customHeight="false" outlineLevel="0" collapsed="false">
      <c r="B332" s="334"/>
      <c r="C332" s="186"/>
      <c r="D332" s="188"/>
      <c r="J332" s="186"/>
    </row>
    <row r="333" customFormat="false" ht="13.5" hidden="false" customHeight="false" outlineLevel="0" collapsed="false">
      <c r="B333" s="334"/>
      <c r="C333" s="186"/>
      <c r="D333" s="188"/>
      <c r="J333" s="186"/>
    </row>
    <row r="334" customFormat="false" ht="13.5" hidden="false" customHeight="false" outlineLevel="0" collapsed="false">
      <c r="B334" s="334"/>
      <c r="C334" s="186"/>
      <c r="D334" s="188"/>
      <c r="J334" s="186"/>
    </row>
    <row r="335" customFormat="false" ht="13.5" hidden="false" customHeight="false" outlineLevel="0" collapsed="false">
      <c r="B335" s="334"/>
      <c r="C335" s="186"/>
      <c r="D335" s="188"/>
      <c r="J335" s="186"/>
    </row>
    <row r="336" customFormat="false" ht="13.5" hidden="false" customHeight="false" outlineLevel="0" collapsed="false">
      <c r="B336" s="334"/>
      <c r="C336" s="186"/>
      <c r="D336" s="188"/>
      <c r="J336" s="186"/>
    </row>
    <row r="337" customFormat="false" ht="13.5" hidden="false" customHeight="false" outlineLevel="0" collapsed="false">
      <c r="B337" s="334"/>
      <c r="C337" s="186"/>
      <c r="D337" s="188"/>
      <c r="J337" s="186"/>
    </row>
    <row r="338" customFormat="false" ht="13.5" hidden="false" customHeight="false" outlineLevel="0" collapsed="false">
      <c r="B338" s="334"/>
      <c r="C338" s="186"/>
      <c r="D338" s="188"/>
      <c r="J338" s="186"/>
    </row>
    <row r="339" customFormat="false" ht="13.5" hidden="false" customHeight="false" outlineLevel="0" collapsed="false">
      <c r="B339" s="334"/>
      <c r="C339" s="186"/>
      <c r="D339" s="188"/>
      <c r="J339" s="186"/>
    </row>
    <row r="340" customFormat="false" ht="13.5" hidden="false" customHeight="false" outlineLevel="0" collapsed="false">
      <c r="B340" s="334"/>
      <c r="C340" s="186"/>
      <c r="D340" s="188"/>
      <c r="J340" s="186"/>
    </row>
    <row r="341" customFormat="false" ht="13.5" hidden="false" customHeight="false" outlineLevel="0" collapsed="false">
      <c r="B341" s="334"/>
      <c r="C341" s="186"/>
      <c r="D341" s="188"/>
      <c r="J341" s="186"/>
    </row>
    <row r="342" customFormat="false" ht="13.5" hidden="false" customHeight="false" outlineLevel="0" collapsed="false">
      <c r="B342" s="334"/>
      <c r="C342" s="186"/>
      <c r="D342" s="188"/>
      <c r="J342" s="186"/>
    </row>
  </sheetData>
  <mergeCells count="1">
    <mergeCell ref="N1:O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1,Regular"Tahoma"&amp;9&amp;Kcf022b C2 – Usage restreint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.75" zeroHeight="false" outlineLevelRow="0" outlineLevelCol="0"/>
  <cols>
    <col collapsed="false" customWidth="true" hidden="false" outlineLevel="0" max="1" min="1" style="9" width="3.45"/>
    <col collapsed="false" customWidth="true" hidden="false" outlineLevel="0" max="3" min="2" style="9" width="3.73"/>
    <col collapsed="false" customWidth="true" hidden="false" outlineLevel="0" max="4" min="4" style="9" width="22"/>
    <col collapsed="false" customWidth="true" hidden="false" outlineLevel="0" max="5" min="5" style="9" width="20.27"/>
    <col collapsed="false" customWidth="true" hidden="false" outlineLevel="0" max="6" min="6" style="9" width="71.27"/>
    <col collapsed="false" customWidth="true" hidden="false" outlineLevel="0" max="7" min="7" style="9" width="20"/>
    <col collapsed="false" customWidth="true" hidden="false" outlineLevel="0" max="8" min="8" style="9" width="37.73"/>
    <col collapsed="false" customWidth="true" hidden="false" outlineLevel="0" max="9" min="9" style="9" width="13.45"/>
    <col collapsed="false" customWidth="false" hidden="false" outlineLevel="0" max="10" min="10" style="9" width="11.45"/>
    <col collapsed="false" customWidth="true" hidden="false" outlineLevel="0" max="11" min="11" style="9" width="24.45"/>
    <col collapsed="false" customWidth="true" hidden="false" outlineLevel="0" max="12" min="12" style="9" width="14"/>
    <col collapsed="false" customWidth="true" hidden="false" outlineLevel="0" max="13" min="13" style="9" width="13.27"/>
    <col collapsed="false" customWidth="true" hidden="false" outlineLevel="0" max="14" min="14" style="9" width="19.45"/>
    <col collapsed="false" customWidth="true" hidden="true" outlineLevel="0" max="15" min="15" style="9" width="20.45"/>
    <col collapsed="false" customWidth="true" hidden="true" outlineLevel="0" max="16" min="16" style="9" width="50.45"/>
    <col collapsed="false" customWidth="false" hidden="false" outlineLevel="0" max="17" min="17" style="9" width="11.45"/>
    <col collapsed="false" customWidth="true" hidden="false" outlineLevel="0" max="18" min="18" style="9" width="16.45"/>
    <col collapsed="false" customWidth="false" hidden="false" outlineLevel="0" max="1024" min="19" style="9" width="11.45"/>
    <col collapsed="false" customWidth="true" hidden="false" outlineLevel="0" max="1025" min="1025" style="9" width="12"/>
    <col collapsed="false" customWidth="false" hidden="false" outlineLevel="0" max="16384" min="1026" style="10" width="11.45"/>
  </cols>
  <sheetData>
    <row r="1" customFormat="false" ht="24" hidden="false" customHeight="true" outlineLevel="0" collapsed="false">
      <c r="A1" s="9" t="s">
        <v>17</v>
      </c>
      <c r="K1" s="11"/>
      <c r="P1" s="12" t="s">
        <v>18</v>
      </c>
    </row>
    <row r="2" customFormat="false" ht="29.25" hidden="false" customHeight="true" outlineLevel="0" collapsed="false">
      <c r="A2" s="13" t="s">
        <v>19</v>
      </c>
      <c r="B2" s="14" t="s">
        <v>20</v>
      </c>
      <c r="C2" s="14"/>
      <c r="D2" s="14"/>
      <c r="E2" s="14" t="s">
        <v>21</v>
      </c>
      <c r="F2" s="15" t="s">
        <v>19</v>
      </c>
      <c r="G2" s="14" t="s">
        <v>22</v>
      </c>
      <c r="H2" s="14" t="s">
        <v>23</v>
      </c>
      <c r="I2" s="14" t="s">
        <v>24</v>
      </c>
      <c r="J2" s="14" t="s">
        <v>25</v>
      </c>
      <c r="K2" s="14" t="s">
        <v>26</v>
      </c>
      <c r="L2" s="14" t="s">
        <v>27</v>
      </c>
      <c r="M2" s="14" t="s">
        <v>28</v>
      </c>
      <c r="N2" s="14" t="s">
        <v>29</v>
      </c>
      <c r="O2" s="14" t="s">
        <v>30</v>
      </c>
      <c r="P2" s="16" t="s">
        <v>31</v>
      </c>
    </row>
    <row r="3" customFormat="false" ht="12.75" hidden="false" customHeight="true" outlineLevel="0" collapsed="false">
      <c r="B3" s="17" t="s">
        <v>32</v>
      </c>
      <c r="E3" s="18"/>
      <c r="F3" s="18"/>
      <c r="G3" s="18"/>
      <c r="H3" s="18"/>
      <c r="I3" s="19" t="n">
        <v>1</v>
      </c>
      <c r="J3" s="18"/>
      <c r="K3" s="18"/>
      <c r="L3" s="19" t="s">
        <v>33</v>
      </c>
      <c r="M3" s="18"/>
      <c r="N3" s="18"/>
      <c r="O3" s="18"/>
    </row>
    <row r="4" customFormat="false" ht="12.75" hidden="false" customHeight="true" outlineLevel="0" collapsed="false">
      <c r="B4" s="20"/>
      <c r="C4" s="21" t="s">
        <v>34</v>
      </c>
      <c r="D4" s="21"/>
      <c r="E4" s="18"/>
      <c r="F4" s="18"/>
      <c r="G4" s="18"/>
      <c r="H4" s="18"/>
      <c r="I4" s="19" t="n">
        <v>1</v>
      </c>
      <c r="J4" s="18"/>
      <c r="K4" s="18"/>
      <c r="L4" s="19" t="s">
        <v>33</v>
      </c>
      <c r="M4" s="18"/>
      <c r="N4" s="18"/>
      <c r="O4" s="18"/>
    </row>
    <row r="5" customFormat="false" ht="24.75" hidden="false" customHeight="false" outlineLevel="0" collapsed="false">
      <c r="B5" s="20"/>
      <c r="C5" s="22"/>
      <c r="D5" s="23" t="s">
        <v>35</v>
      </c>
      <c r="E5" s="24"/>
      <c r="F5" s="25" t="s">
        <v>36</v>
      </c>
      <c r="G5" s="26" t="s">
        <v>35</v>
      </c>
      <c r="H5" s="26" t="s">
        <v>37</v>
      </c>
      <c r="I5" s="19" t="n">
        <v>1</v>
      </c>
      <c r="J5" s="27" t="s">
        <v>38</v>
      </c>
      <c r="K5" s="26" t="s">
        <v>39</v>
      </c>
      <c r="L5" s="19" t="s">
        <v>33</v>
      </c>
      <c r="M5" s="28" t="s">
        <v>40</v>
      </c>
      <c r="N5" s="26" t="s">
        <v>41</v>
      </c>
      <c r="O5" s="18"/>
    </row>
    <row r="6" customFormat="false" ht="12.75" hidden="false" customHeight="true" outlineLevel="0" collapsed="false">
      <c r="B6" s="20"/>
      <c r="C6" s="22"/>
      <c r="D6" s="29" t="s">
        <v>42</v>
      </c>
      <c r="E6" s="24"/>
      <c r="F6" s="25" t="s">
        <v>43</v>
      </c>
      <c r="G6" s="26" t="s">
        <v>44</v>
      </c>
      <c r="H6" s="26" t="s">
        <v>45</v>
      </c>
      <c r="I6" s="19" t="n">
        <v>1</v>
      </c>
      <c r="J6" s="27" t="s">
        <v>46</v>
      </c>
      <c r="K6" s="26" t="s">
        <v>47</v>
      </c>
      <c r="L6" s="19" t="s">
        <v>33</v>
      </c>
      <c r="M6" s="28" t="s">
        <v>48</v>
      </c>
      <c r="N6" s="18" t="s">
        <v>49</v>
      </c>
      <c r="O6" s="18"/>
    </row>
    <row r="7" customFormat="false" ht="12.75" hidden="false" customHeight="true" outlineLevel="0" collapsed="false">
      <c r="B7" s="20"/>
      <c r="C7" s="29" t="s">
        <v>50</v>
      </c>
      <c r="D7" s="23"/>
      <c r="E7" s="30"/>
      <c r="F7" s="30"/>
      <c r="G7" s="30"/>
      <c r="H7" s="30"/>
      <c r="I7" s="31" t="n">
        <v>6</v>
      </c>
      <c r="J7" s="32"/>
      <c r="K7" s="32"/>
      <c r="L7" s="32" t="s">
        <v>33</v>
      </c>
      <c r="M7" s="32"/>
      <c r="N7" s="32"/>
    </row>
    <row r="8" customFormat="false" ht="12.75" hidden="false" customHeight="true" outlineLevel="0" collapsed="false">
      <c r="B8" s="20"/>
      <c r="C8" s="22"/>
      <c r="D8" s="30" t="s">
        <v>51</v>
      </c>
      <c r="E8" s="30"/>
      <c r="F8" s="30" t="s">
        <v>52</v>
      </c>
      <c r="G8" s="30"/>
      <c r="H8" s="30"/>
      <c r="I8" s="32" t="n">
        <v>1</v>
      </c>
      <c r="J8" s="32" t="s">
        <v>53</v>
      </c>
      <c r="K8" s="32"/>
      <c r="L8" s="32" t="s">
        <v>33</v>
      </c>
      <c r="M8" s="32"/>
      <c r="N8" s="32"/>
    </row>
    <row r="9" customFormat="false" ht="12.75" hidden="false" customHeight="true" outlineLevel="0" collapsed="false">
      <c r="B9" s="20"/>
      <c r="C9" s="22"/>
      <c r="D9" s="18" t="s">
        <v>54</v>
      </c>
      <c r="E9" s="33"/>
      <c r="F9" s="18" t="s">
        <v>55</v>
      </c>
      <c r="G9" s="34"/>
      <c r="H9" s="19"/>
      <c r="I9" s="19" t="n">
        <v>999</v>
      </c>
      <c r="J9" s="19" t="s">
        <v>56</v>
      </c>
      <c r="K9" s="19"/>
      <c r="L9" s="19" t="s">
        <v>57</v>
      </c>
      <c r="M9" s="19"/>
      <c r="N9" s="19"/>
    </row>
    <row r="49" s="9" customFormat="true" ht="12" hidden="false" customHeight="false" outlineLevel="0" collapsed="false"/>
  </sheetData>
  <mergeCells count="2">
    <mergeCell ref="B2:D2"/>
    <mergeCell ref="C4:D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2,Regular"Tahoma"&amp;9&amp;Kcf022b C2 – Usage restreint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.75" zeroHeight="false" outlineLevelRow="0" outlineLevelCol="0"/>
  <cols>
    <col collapsed="false" customWidth="true" hidden="false" outlineLevel="0" max="1" min="1" style="9" width="3.45"/>
    <col collapsed="false" customWidth="true" hidden="false" outlineLevel="0" max="4" min="2" style="9" width="3.73"/>
    <col collapsed="false" customWidth="true" hidden="false" outlineLevel="0" max="5" min="5" style="9" width="22"/>
    <col collapsed="false" customWidth="true" hidden="false" outlineLevel="0" max="6" min="6" style="9" width="20.27"/>
    <col collapsed="false" customWidth="true" hidden="false" outlineLevel="0" max="7" min="7" style="9" width="50.73"/>
    <col collapsed="false" customWidth="true" hidden="false" outlineLevel="0" max="8" min="8" style="9" width="20"/>
    <col collapsed="false" customWidth="true" hidden="false" outlineLevel="0" max="9" min="9" style="9" width="37.73"/>
    <col collapsed="false" customWidth="true" hidden="false" outlineLevel="0" max="10" min="10" style="9" width="13.45"/>
    <col collapsed="false" customWidth="false" hidden="false" outlineLevel="0" max="11" min="11" style="9" width="11.45"/>
    <col collapsed="false" customWidth="true" hidden="false" outlineLevel="0" max="12" min="12" style="9" width="24.45"/>
    <col collapsed="false" customWidth="true" hidden="false" outlineLevel="0" max="13" min="13" style="9" width="14"/>
    <col collapsed="false" customWidth="true" hidden="false" outlineLevel="0" max="14" min="14" style="9" width="13.27"/>
    <col collapsed="false" customWidth="true" hidden="false" outlineLevel="0" max="15" min="15" style="9" width="19.45"/>
    <col collapsed="false" customWidth="true" hidden="true" outlineLevel="0" max="16" min="16" style="9" width="20.45"/>
    <col collapsed="false" customWidth="true" hidden="true" outlineLevel="0" max="17" min="17" style="9" width="50.45"/>
    <col collapsed="false" customWidth="false" hidden="false" outlineLevel="0" max="18" min="18" style="9" width="11.45"/>
    <col collapsed="false" customWidth="true" hidden="false" outlineLevel="0" max="19" min="19" style="9" width="16.45"/>
    <col collapsed="false" customWidth="false" hidden="false" outlineLevel="0" max="1025" min="20" style="9" width="11.45"/>
    <col collapsed="false" customWidth="true" hidden="false" outlineLevel="0" max="1026" min="1026" style="9" width="12"/>
    <col collapsed="false" customWidth="false" hidden="false" outlineLevel="0" max="16384" min="1027" style="10" width="11.45"/>
  </cols>
  <sheetData>
    <row r="1" customFormat="false" ht="24" hidden="false" customHeight="true" outlineLevel="0" collapsed="false">
      <c r="A1" s="9" t="s">
        <v>58</v>
      </c>
      <c r="L1" s="11"/>
      <c r="Q1" s="12" t="s">
        <v>18</v>
      </c>
    </row>
    <row r="2" customFormat="false" ht="29.25" hidden="false" customHeight="true" outlineLevel="0" collapsed="false">
      <c r="A2" s="13" t="s">
        <v>19</v>
      </c>
      <c r="B2" s="14" t="s">
        <v>20</v>
      </c>
      <c r="C2" s="14"/>
      <c r="D2" s="14"/>
      <c r="E2" s="14"/>
      <c r="F2" s="14" t="s">
        <v>21</v>
      </c>
      <c r="G2" s="15" t="s">
        <v>19</v>
      </c>
      <c r="H2" s="14" t="s">
        <v>22</v>
      </c>
      <c r="I2" s="14" t="s">
        <v>23</v>
      </c>
      <c r="J2" s="14" t="s">
        <v>24</v>
      </c>
      <c r="K2" s="14" t="s">
        <v>25</v>
      </c>
      <c r="L2" s="14" t="s">
        <v>26</v>
      </c>
      <c r="M2" s="14" t="s">
        <v>27</v>
      </c>
      <c r="N2" s="14" t="s">
        <v>28</v>
      </c>
      <c r="O2" s="14" t="s">
        <v>29</v>
      </c>
      <c r="P2" s="14" t="s">
        <v>30</v>
      </c>
      <c r="Q2" s="16" t="s">
        <v>31</v>
      </c>
    </row>
    <row r="3" customFormat="false" ht="12.75" hidden="false" customHeight="true" outlineLevel="0" collapsed="false">
      <c r="B3" s="17" t="s">
        <v>59</v>
      </c>
      <c r="F3" s="18"/>
      <c r="G3" s="18"/>
      <c r="H3" s="18"/>
      <c r="I3" s="18"/>
      <c r="J3" s="19" t="n">
        <v>1</v>
      </c>
      <c r="K3" s="18"/>
      <c r="L3" s="18"/>
      <c r="M3" s="19" t="s">
        <v>33</v>
      </c>
      <c r="N3" s="18"/>
      <c r="O3" s="18"/>
      <c r="P3" s="18"/>
    </row>
    <row r="4" customFormat="false" ht="12.75" hidden="false" customHeight="true" outlineLevel="0" collapsed="false">
      <c r="B4" s="20"/>
      <c r="C4" s="21" t="s">
        <v>60</v>
      </c>
      <c r="D4" s="21"/>
      <c r="E4" s="21"/>
      <c r="F4" s="18"/>
      <c r="G4" s="18"/>
      <c r="H4" s="18"/>
      <c r="I4" s="35" t="s">
        <v>61</v>
      </c>
      <c r="J4" s="19" t="n">
        <v>1</v>
      </c>
      <c r="K4" s="18"/>
      <c r="L4" s="18"/>
      <c r="M4" s="19" t="s">
        <v>33</v>
      </c>
      <c r="N4" s="18"/>
      <c r="O4" s="18"/>
      <c r="P4" s="18"/>
    </row>
    <row r="5" customFormat="false" ht="24.75" hidden="false" customHeight="false" outlineLevel="0" collapsed="false">
      <c r="B5" s="20"/>
      <c r="C5" s="36"/>
      <c r="D5" s="37" t="s">
        <v>62</v>
      </c>
      <c r="E5" s="37"/>
      <c r="F5" s="38" t="s">
        <v>61</v>
      </c>
      <c r="G5" s="25" t="s">
        <v>63</v>
      </c>
      <c r="H5" s="39" t="s">
        <v>62</v>
      </c>
      <c r="I5" s="40" t="s">
        <v>64</v>
      </c>
      <c r="J5" s="19" t="n">
        <v>1</v>
      </c>
      <c r="K5" s="39" t="s">
        <v>65</v>
      </c>
      <c r="L5" s="41" t="s">
        <v>66</v>
      </c>
      <c r="M5" s="42" t="s">
        <v>67</v>
      </c>
      <c r="N5" s="26" t="s">
        <v>68</v>
      </c>
      <c r="O5" s="26" t="s">
        <v>69</v>
      </c>
      <c r="P5" s="18"/>
    </row>
    <row r="6" customFormat="false" ht="12.75" hidden="false" customHeight="false" outlineLevel="0" collapsed="false">
      <c r="B6" s="20"/>
      <c r="C6" s="21" t="s">
        <v>70</v>
      </c>
      <c r="D6" s="21"/>
      <c r="E6" s="21"/>
      <c r="F6" s="24"/>
      <c r="G6" s="18"/>
      <c r="H6" s="18"/>
      <c r="I6" s="35" t="s">
        <v>71</v>
      </c>
      <c r="J6" s="19" t="n">
        <v>999</v>
      </c>
      <c r="K6" s="18"/>
      <c r="L6" s="18"/>
      <c r="M6" s="19" t="s">
        <v>33</v>
      </c>
      <c r="N6" s="18"/>
      <c r="O6" s="18"/>
      <c r="P6" s="18"/>
    </row>
    <row r="7" customFormat="false" ht="12.75" hidden="false" customHeight="true" outlineLevel="0" collapsed="false">
      <c r="B7" s="20"/>
      <c r="C7" s="36"/>
      <c r="D7" s="21" t="s">
        <v>34</v>
      </c>
      <c r="E7" s="21"/>
      <c r="F7" s="18"/>
      <c r="G7" s="18"/>
      <c r="H7" s="18"/>
      <c r="I7" s="18"/>
      <c r="J7" s="19" t="n">
        <v>999</v>
      </c>
      <c r="K7" s="18"/>
      <c r="L7" s="18"/>
      <c r="M7" s="19" t="s">
        <v>33</v>
      </c>
      <c r="N7" s="18"/>
      <c r="O7" s="18"/>
      <c r="P7" s="18"/>
    </row>
    <row r="8" customFormat="false" ht="24.75" hidden="false" customHeight="false" outlineLevel="0" collapsed="false">
      <c r="B8" s="20"/>
      <c r="C8" s="36"/>
      <c r="D8" s="22"/>
      <c r="E8" s="23" t="s">
        <v>35</v>
      </c>
      <c r="F8" s="24"/>
      <c r="G8" s="25" t="s">
        <v>36</v>
      </c>
      <c r="H8" s="26" t="s">
        <v>35</v>
      </c>
      <c r="I8" s="26" t="s">
        <v>37</v>
      </c>
      <c r="J8" s="19" t="n">
        <v>1</v>
      </c>
      <c r="K8" s="27" t="s">
        <v>38</v>
      </c>
      <c r="L8" s="26" t="s">
        <v>39</v>
      </c>
      <c r="M8" s="19" t="s">
        <v>33</v>
      </c>
      <c r="N8" s="28" t="s">
        <v>40</v>
      </c>
      <c r="O8" s="26" t="s">
        <v>41</v>
      </c>
      <c r="P8" s="18"/>
    </row>
    <row r="9" customFormat="false" ht="12.75" hidden="false" customHeight="true" outlineLevel="0" collapsed="false">
      <c r="B9" s="20"/>
      <c r="C9" s="36"/>
      <c r="D9" s="22"/>
      <c r="E9" s="29" t="s">
        <v>42</v>
      </c>
      <c r="F9" s="24"/>
      <c r="G9" s="25" t="s">
        <v>43</v>
      </c>
      <c r="H9" s="26" t="s">
        <v>44</v>
      </c>
      <c r="I9" s="26" t="s">
        <v>45</v>
      </c>
      <c r="J9" s="19" t="n">
        <v>1</v>
      </c>
      <c r="K9" s="27" t="s">
        <v>46</v>
      </c>
      <c r="L9" s="26" t="s">
        <v>47</v>
      </c>
      <c r="M9" s="19" t="s">
        <v>33</v>
      </c>
      <c r="N9" s="28" t="s">
        <v>48</v>
      </c>
      <c r="O9" s="18" t="s">
        <v>49</v>
      </c>
      <c r="P9" s="18"/>
    </row>
    <row r="10" customFormat="false" ht="24.75" hidden="false" customHeight="false" outlineLevel="0" collapsed="false">
      <c r="B10" s="20"/>
      <c r="C10" s="36"/>
      <c r="D10" s="21" t="s">
        <v>72</v>
      </c>
      <c r="E10" s="21"/>
      <c r="F10" s="27" t="s">
        <v>73</v>
      </c>
      <c r="G10" s="25" t="s">
        <v>74</v>
      </c>
      <c r="H10" s="26" t="s">
        <v>75</v>
      </c>
      <c r="I10" s="26" t="s">
        <v>76</v>
      </c>
      <c r="J10" s="19" t="n">
        <v>1</v>
      </c>
      <c r="K10" s="26" t="s">
        <v>77</v>
      </c>
      <c r="L10" s="26" t="s">
        <v>78</v>
      </c>
      <c r="M10" s="19" t="s">
        <v>33</v>
      </c>
      <c r="N10" s="18"/>
      <c r="O10" s="18"/>
      <c r="P10" s="18"/>
    </row>
    <row r="53" s="9" customFormat="true" ht="12" hidden="false" customHeight="false" outlineLevel="0" collapsed="false"/>
  </sheetData>
  <mergeCells count="6">
    <mergeCell ref="B2:E2"/>
    <mergeCell ref="C4:E4"/>
    <mergeCell ref="D5:E5"/>
    <mergeCell ref="C6:E6"/>
    <mergeCell ref="D7:E7"/>
    <mergeCell ref="D10:E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2,Regular"Tahoma"&amp;9&amp;Kcf022b C2 – Usage restreint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2.45"/>
    <col collapsed="false" customWidth="true" hidden="false" outlineLevel="0" max="2" min="2" style="9" width="24.45"/>
    <col collapsed="false" customWidth="true" hidden="false" outlineLevel="0" max="3" min="3" style="9" width="27.45"/>
    <col collapsed="false" customWidth="true" hidden="false" outlineLevel="0" max="4" min="4" style="9" width="28.45"/>
    <col collapsed="false" customWidth="true" hidden="false" outlineLevel="0" max="5" min="5" style="9" width="35"/>
    <col collapsed="false" customWidth="true" hidden="false" outlineLevel="0" max="6" min="6" style="9" width="13.45"/>
    <col collapsed="false" customWidth="false" hidden="false" outlineLevel="0" max="7" min="7" style="9" width="11.45"/>
    <col collapsed="false" customWidth="true" hidden="false" outlineLevel="0" max="8" min="8" style="9" width="17.45"/>
    <col collapsed="false" customWidth="true" hidden="false" outlineLevel="0" max="9" min="9" style="9" width="20.45"/>
    <col collapsed="false" customWidth="true" hidden="false" outlineLevel="0" max="10" min="10" style="9" width="19.45"/>
    <col collapsed="false" customWidth="false" hidden="false" outlineLevel="0" max="11" min="11" style="9" width="11.45"/>
    <col collapsed="false" customWidth="true" hidden="false" outlineLevel="0" max="12" min="12" style="9" width="40.45"/>
    <col collapsed="false" customWidth="false" hidden="false" outlineLevel="0" max="13" min="13" style="9" width="11.45"/>
    <col collapsed="false" customWidth="true" hidden="false" outlineLevel="0" max="14" min="14" style="9" width="24.45"/>
    <col collapsed="false" customWidth="false" hidden="false" outlineLevel="0" max="1024" min="15" style="9" width="11.45"/>
    <col collapsed="false" customWidth="false" hidden="false" outlineLevel="0" max="16384" min="1025" style="1" width="11.45"/>
  </cols>
  <sheetData>
    <row r="1" customFormat="false" ht="38.25" hidden="false" customHeight="true" outlineLevel="0" collapsed="false">
      <c r="A1" s="9" t="s">
        <v>79</v>
      </c>
      <c r="N1" s="43" t="s">
        <v>80</v>
      </c>
    </row>
    <row r="2" customFormat="false" ht="37.5" hidden="false" customHeight="false" outlineLevel="0" collapsed="false">
      <c r="B2" s="44" t="s">
        <v>81</v>
      </c>
      <c r="C2" s="44" t="s">
        <v>82</v>
      </c>
      <c r="D2" s="43" t="s">
        <v>19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3" t="s">
        <v>83</v>
      </c>
      <c r="K2" s="43" t="s">
        <v>28</v>
      </c>
      <c r="L2" s="43" t="s">
        <v>84</v>
      </c>
      <c r="M2" s="43" t="s">
        <v>30</v>
      </c>
      <c r="N2" s="43" t="s">
        <v>85</v>
      </c>
    </row>
    <row r="3" customFormat="false" ht="14.25" hidden="false" customHeight="false" outlineLevel="0" collapsed="false">
      <c r="B3" s="45" t="s">
        <v>86</v>
      </c>
      <c r="C3" s="45"/>
      <c r="D3" s="45"/>
      <c r="E3" s="45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4.25" hidden="false" customHeight="false" outlineLevel="0" collapsed="false">
      <c r="B4" s="47" t="s">
        <v>87</v>
      </c>
      <c r="C4" s="35"/>
      <c r="D4" s="35"/>
      <c r="E4" s="35"/>
      <c r="F4" s="35"/>
      <c r="G4" s="35" t="n">
        <v>1</v>
      </c>
      <c r="H4" s="47"/>
      <c r="I4" s="35"/>
      <c r="J4" s="35" t="s">
        <v>67</v>
      </c>
      <c r="K4" s="35"/>
      <c r="L4" s="35" t="s">
        <v>88</v>
      </c>
      <c r="M4" s="35"/>
      <c r="N4" s="35"/>
    </row>
    <row r="5" customFormat="false" ht="37.5" hidden="false" customHeight="false" outlineLevel="0" collapsed="false">
      <c r="B5" s="48" t="s">
        <v>89</v>
      </c>
      <c r="C5" s="27" t="s">
        <v>90</v>
      </c>
      <c r="D5" s="49" t="s">
        <v>36</v>
      </c>
      <c r="E5" s="49" t="s">
        <v>91</v>
      </c>
      <c r="F5" s="50" t="s">
        <v>37</v>
      </c>
      <c r="G5" s="51" t="n">
        <v>1</v>
      </c>
      <c r="H5" s="52" t="s">
        <v>92</v>
      </c>
      <c r="I5" s="53"/>
      <c r="J5" s="54" t="s">
        <v>33</v>
      </c>
      <c r="K5" s="27"/>
      <c r="L5" s="27"/>
      <c r="M5" s="27"/>
      <c r="N5" s="27"/>
    </row>
    <row r="6" customFormat="false" ht="14.25" hidden="false" customHeight="false" outlineLevel="0" collapsed="false">
      <c r="B6" s="55" t="s">
        <v>93</v>
      </c>
      <c r="C6" s="27" t="s">
        <v>90</v>
      </c>
      <c r="D6" s="56" t="s">
        <v>94</v>
      </c>
      <c r="E6" s="56" t="s">
        <v>95</v>
      </c>
      <c r="F6" s="48" t="s">
        <v>45</v>
      </c>
      <c r="G6" s="26" t="n">
        <v>1</v>
      </c>
      <c r="H6" s="57" t="s">
        <v>96</v>
      </c>
      <c r="I6" s="58" t="s">
        <v>97</v>
      </c>
      <c r="J6" s="54" t="s">
        <v>33</v>
      </c>
      <c r="K6" s="27" t="s">
        <v>48</v>
      </c>
      <c r="L6" s="27"/>
      <c r="M6" s="27"/>
      <c r="N6" s="27"/>
    </row>
    <row r="7" customFormat="false" ht="14.25" hidden="false" customHeight="false" outlineLevel="0" collapsed="false">
      <c r="B7" s="47" t="s">
        <v>98</v>
      </c>
      <c r="C7" s="35"/>
      <c r="D7" s="35"/>
      <c r="E7" s="35"/>
      <c r="F7" s="35"/>
      <c r="G7" s="35" t="n">
        <v>999</v>
      </c>
      <c r="H7" s="47"/>
      <c r="I7" s="35"/>
      <c r="J7" s="35" t="s">
        <v>33</v>
      </c>
      <c r="K7" s="35"/>
      <c r="L7" s="35"/>
      <c r="M7" s="35"/>
      <c r="N7" s="35"/>
    </row>
    <row r="8" customFormat="false" ht="14.25" hidden="false" customHeight="false" outlineLevel="0" collapsed="false">
      <c r="B8" s="48" t="s">
        <v>99</v>
      </c>
      <c r="C8" s="27" t="s">
        <v>100</v>
      </c>
      <c r="D8" s="9" t="s">
        <v>101</v>
      </c>
      <c r="E8" s="48" t="s">
        <v>99</v>
      </c>
      <c r="F8" s="48" t="s">
        <v>102</v>
      </c>
      <c r="G8" s="27" t="n">
        <v>1</v>
      </c>
      <c r="H8" s="27" t="s">
        <v>103</v>
      </c>
      <c r="I8" s="48" t="s">
        <v>104</v>
      </c>
      <c r="J8" s="27" t="s">
        <v>33</v>
      </c>
      <c r="K8" s="27"/>
      <c r="L8" s="27"/>
      <c r="M8" s="27"/>
      <c r="N8" s="27"/>
    </row>
    <row r="9" customFormat="false" ht="14.25" hidden="false" customHeight="false" outlineLevel="0" collapsed="false">
      <c r="B9" s="48" t="s">
        <v>105</v>
      </c>
      <c r="C9" s="27" t="s">
        <v>100</v>
      </c>
      <c r="D9" s="18" t="s">
        <v>106</v>
      </c>
      <c r="E9" s="48" t="s">
        <v>105</v>
      </c>
      <c r="F9" s="48" t="s">
        <v>107</v>
      </c>
      <c r="G9" s="27" t="n">
        <v>1</v>
      </c>
      <c r="H9" s="27" t="s">
        <v>103</v>
      </c>
      <c r="I9" s="48" t="s">
        <v>104</v>
      </c>
      <c r="J9" s="27" t="s">
        <v>33</v>
      </c>
      <c r="K9" s="27"/>
      <c r="L9" s="27"/>
      <c r="M9" s="27"/>
      <c r="N9" s="27"/>
    </row>
    <row r="10" customFormat="false" ht="14.25" hidden="false" customHeight="false" outlineLevel="0" collapsed="false">
      <c r="B10" s="48" t="s">
        <v>108</v>
      </c>
      <c r="C10" s="27" t="s">
        <v>100</v>
      </c>
      <c r="D10" s="18" t="s">
        <v>109</v>
      </c>
      <c r="E10" s="48" t="s">
        <v>108</v>
      </c>
      <c r="F10" s="48" t="s">
        <v>110</v>
      </c>
      <c r="G10" s="27" t="n">
        <v>1</v>
      </c>
      <c r="H10" s="27" t="s">
        <v>111</v>
      </c>
      <c r="I10" s="48" t="s">
        <v>112</v>
      </c>
      <c r="J10" s="27" t="s">
        <v>33</v>
      </c>
      <c r="K10" s="27"/>
      <c r="L10" s="27"/>
      <c r="M10" s="27"/>
      <c r="N10" s="27"/>
    </row>
    <row r="11" customFormat="false" ht="14.25" hidden="false" customHeight="false" outlineLevel="0" collapsed="false">
      <c r="B11" s="48" t="s">
        <v>113</v>
      </c>
      <c r="C11" s="27" t="s">
        <v>100</v>
      </c>
      <c r="D11" s="18" t="s">
        <v>114</v>
      </c>
      <c r="E11" s="56" t="s">
        <v>113</v>
      </c>
      <c r="F11" s="48" t="s">
        <v>115</v>
      </c>
      <c r="G11" s="27" t="n">
        <v>1</v>
      </c>
      <c r="H11" s="27" t="s">
        <v>111</v>
      </c>
      <c r="I11" s="48" t="s">
        <v>112</v>
      </c>
      <c r="J11" s="27" t="s">
        <v>116</v>
      </c>
      <c r="K11" s="27"/>
      <c r="L11" s="27"/>
      <c r="M11" s="27"/>
      <c r="N11" s="27"/>
    </row>
    <row r="12" customFormat="false" ht="14.25" hidden="false" customHeight="false" outlineLevel="0" collapsed="false">
      <c r="B12" s="48" t="s">
        <v>117</v>
      </c>
      <c r="C12" s="27" t="s">
        <v>100</v>
      </c>
      <c r="D12" s="59" t="s">
        <v>118</v>
      </c>
      <c r="E12" s="48" t="s">
        <v>117</v>
      </c>
      <c r="F12" s="48" t="s">
        <v>119</v>
      </c>
      <c r="G12" s="27" t="n">
        <v>1</v>
      </c>
      <c r="H12" s="27" t="s">
        <v>111</v>
      </c>
      <c r="I12" s="48" t="s">
        <v>112</v>
      </c>
      <c r="J12" s="27" t="s">
        <v>116</v>
      </c>
      <c r="K12" s="27"/>
      <c r="L12" s="27"/>
      <c r="M12" s="27"/>
      <c r="N12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x005F_x000D_&amp;1#&amp;"Tahoma,Regular"&amp;9&amp;Kcf022b C2 – Usage restreint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2.45"/>
    <col collapsed="false" customWidth="true" hidden="false" outlineLevel="0" max="2" min="2" style="9" width="24.45"/>
    <col collapsed="false" customWidth="true" hidden="false" outlineLevel="0" max="3" min="3" style="9" width="27.45"/>
    <col collapsed="false" customWidth="true" hidden="false" outlineLevel="0" max="4" min="4" style="9" width="28.45"/>
    <col collapsed="false" customWidth="true" hidden="false" outlineLevel="0" max="5" min="5" style="9" width="35"/>
    <col collapsed="false" customWidth="true" hidden="false" outlineLevel="0" max="6" min="6" style="9" width="34.45"/>
    <col collapsed="false" customWidth="false" hidden="false" outlineLevel="0" max="7" min="7" style="9" width="11.45"/>
    <col collapsed="false" customWidth="true" hidden="false" outlineLevel="0" max="8" min="8" style="9" width="17.45"/>
    <col collapsed="false" customWidth="true" hidden="false" outlineLevel="0" max="9" min="9" style="9" width="20.45"/>
    <col collapsed="false" customWidth="true" hidden="false" outlineLevel="0" max="10" min="10" style="9" width="19.45"/>
    <col collapsed="false" customWidth="true" hidden="false" outlineLevel="0" max="11" min="11" style="9" width="36.45"/>
    <col collapsed="false" customWidth="true" hidden="false" outlineLevel="0" max="12" min="12" style="9" width="40.45"/>
    <col collapsed="false" customWidth="false" hidden="false" outlineLevel="0" max="13" min="13" style="9" width="11.45"/>
    <col collapsed="false" customWidth="true" hidden="false" outlineLevel="0" max="14" min="14" style="9" width="26.45"/>
    <col collapsed="false" customWidth="false" hidden="false" outlineLevel="0" max="1024" min="15" style="9" width="11.45"/>
    <col collapsed="false" customWidth="false" hidden="false" outlineLevel="0" max="16384" min="1025" style="1" width="11.45"/>
  </cols>
  <sheetData>
    <row r="1" customFormat="false" ht="45" hidden="false" customHeight="true" outlineLevel="0" collapsed="false">
      <c r="A1" s="9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43" t="s">
        <v>80</v>
      </c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</row>
    <row r="2" customFormat="false" ht="37.5" hidden="false" customHeight="false" outlineLevel="0" collapsed="false">
      <c r="B2" s="44" t="s">
        <v>81</v>
      </c>
      <c r="C2" s="44" t="s">
        <v>82</v>
      </c>
      <c r="D2" s="43" t="s">
        <v>19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3" t="s">
        <v>83</v>
      </c>
      <c r="K2" s="43" t="s">
        <v>28</v>
      </c>
      <c r="L2" s="43" t="s">
        <v>84</v>
      </c>
      <c r="M2" s="43" t="s">
        <v>30</v>
      </c>
      <c r="N2" s="43" t="s">
        <v>85</v>
      </c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</row>
    <row r="3" customFormat="false" ht="14.25" hidden="false" customHeight="false" outlineLevel="0" collapsed="false">
      <c r="B3" s="45" t="s">
        <v>86</v>
      </c>
      <c r="C3" s="45"/>
      <c r="D3" s="45"/>
      <c r="E3" s="45"/>
      <c r="F3" s="46"/>
      <c r="G3" s="45"/>
      <c r="H3" s="45"/>
      <c r="I3" s="46" t="s">
        <v>33</v>
      </c>
      <c r="J3" s="45"/>
      <c r="K3" s="45"/>
      <c r="L3" s="45"/>
      <c r="M3" s="45"/>
      <c r="N3" s="45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</row>
    <row r="4" customFormat="false" ht="14.25" hidden="false" customHeight="false" outlineLevel="0" collapsed="false">
      <c r="B4" s="61" t="s">
        <v>121</v>
      </c>
      <c r="C4" s="61"/>
      <c r="D4" s="61"/>
      <c r="E4" s="61"/>
      <c r="F4" s="61"/>
      <c r="G4" s="62" t="n">
        <v>1</v>
      </c>
      <c r="H4" s="62"/>
      <c r="I4" s="62"/>
      <c r="J4" s="62" t="s">
        <v>67</v>
      </c>
      <c r="K4" s="61"/>
      <c r="L4" s="62" t="s">
        <v>88</v>
      </c>
      <c r="M4" s="62"/>
      <c r="N4" s="62"/>
    </row>
    <row r="5" customFormat="false" ht="14.25" hidden="false" customHeight="false" outlineLevel="0" collapsed="false">
      <c r="B5" s="48" t="s">
        <v>89</v>
      </c>
      <c r="C5" s="27" t="s">
        <v>90</v>
      </c>
      <c r="D5" s="49" t="s">
        <v>36</v>
      </c>
      <c r="E5" s="49" t="s">
        <v>91</v>
      </c>
      <c r="F5" s="50" t="s">
        <v>37</v>
      </c>
      <c r="G5" s="51" t="n">
        <v>1</v>
      </c>
      <c r="H5" s="52" t="s">
        <v>92</v>
      </c>
      <c r="I5" s="51"/>
      <c r="J5" s="54" t="s">
        <v>33</v>
      </c>
      <c r="K5" s="27"/>
      <c r="L5" s="27"/>
      <c r="M5" s="54"/>
      <c r="N5" s="54"/>
    </row>
    <row r="6" customFormat="false" ht="14.25" hidden="false" customHeight="false" outlineLevel="0" collapsed="false">
      <c r="B6" s="55" t="s">
        <v>93</v>
      </c>
      <c r="C6" s="27" t="s">
        <v>90</v>
      </c>
      <c r="D6" s="56" t="s">
        <v>94</v>
      </c>
      <c r="E6" s="56" t="s">
        <v>95</v>
      </c>
      <c r="F6" s="48" t="s">
        <v>45</v>
      </c>
      <c r="G6" s="26" t="n">
        <v>1</v>
      </c>
      <c r="H6" s="57" t="s">
        <v>96</v>
      </c>
      <c r="I6" s="63" t="s">
        <v>97</v>
      </c>
      <c r="J6" s="54" t="s">
        <v>33</v>
      </c>
      <c r="K6" s="27" t="s">
        <v>48</v>
      </c>
      <c r="L6" s="27"/>
      <c r="M6" s="54"/>
      <c r="N6" s="54"/>
    </row>
    <row r="7" customFormat="false" ht="14.25" hidden="false" customHeight="false" outlineLevel="0" collapsed="false">
      <c r="B7" s="61" t="s">
        <v>122</v>
      </c>
      <c r="C7" s="61"/>
      <c r="D7" s="61"/>
      <c r="E7" s="61"/>
      <c r="F7" s="61"/>
      <c r="G7" s="62" t="n">
        <v>1</v>
      </c>
      <c r="H7" s="62"/>
      <c r="I7" s="62"/>
      <c r="J7" s="62" t="s">
        <v>33</v>
      </c>
      <c r="K7" s="61"/>
      <c r="L7" s="61"/>
      <c r="M7" s="62"/>
      <c r="N7" s="62"/>
    </row>
    <row r="8" customFormat="false" ht="14.25" hidden="false" customHeight="false" outlineLevel="0" collapsed="false">
      <c r="B8" s="48" t="s">
        <v>123</v>
      </c>
      <c r="C8" s="27" t="s">
        <v>124</v>
      </c>
      <c r="D8" s="48" t="s">
        <v>125</v>
      </c>
      <c r="E8" s="48" t="s">
        <v>123</v>
      </c>
      <c r="F8" s="48" t="s">
        <v>126</v>
      </c>
      <c r="G8" s="27" t="n">
        <v>1</v>
      </c>
      <c r="H8" s="27" t="s">
        <v>127</v>
      </c>
      <c r="I8" s="54" t="s">
        <v>97</v>
      </c>
      <c r="J8" s="27" t="s">
        <v>33</v>
      </c>
      <c r="K8" s="27" t="s">
        <v>128</v>
      </c>
      <c r="L8" s="27"/>
      <c r="M8" s="27"/>
      <c r="N8" s="27"/>
    </row>
    <row r="9" customFormat="false" ht="14.25" hidden="false" customHeight="false" outlineLevel="0" collapsed="false">
      <c r="B9" s="48" t="s">
        <v>108</v>
      </c>
      <c r="C9" s="27" t="s">
        <v>124</v>
      </c>
      <c r="D9" s="48" t="s">
        <v>109</v>
      </c>
      <c r="E9" s="48" t="s">
        <v>108</v>
      </c>
      <c r="F9" s="48" t="s">
        <v>110</v>
      </c>
      <c r="G9" s="27" t="n">
        <v>1</v>
      </c>
      <c r="H9" s="27" t="s">
        <v>111</v>
      </c>
      <c r="I9" s="27" t="s">
        <v>112</v>
      </c>
      <c r="J9" s="27" t="s">
        <v>33</v>
      </c>
      <c r="K9" s="27"/>
      <c r="L9" s="27"/>
      <c r="M9" s="27"/>
      <c r="N9" s="27" t="s">
        <v>129</v>
      </c>
    </row>
    <row r="10" customFormat="false" ht="14.25" hidden="false" customHeight="false" outlineLevel="0" collapsed="false">
      <c r="B10" s="48" t="s">
        <v>113</v>
      </c>
      <c r="C10" s="27" t="s">
        <v>124</v>
      </c>
      <c r="D10" s="56" t="s">
        <v>114</v>
      </c>
      <c r="E10" s="56" t="s">
        <v>113</v>
      </c>
      <c r="F10" s="48" t="s">
        <v>115</v>
      </c>
      <c r="G10" s="27" t="n">
        <v>1</v>
      </c>
      <c r="H10" s="27" t="s">
        <v>111</v>
      </c>
      <c r="I10" s="27" t="s">
        <v>112</v>
      </c>
      <c r="J10" s="27" t="s">
        <v>116</v>
      </c>
      <c r="K10" s="27"/>
      <c r="L10" s="27"/>
      <c r="M10" s="27"/>
      <c r="N10" s="27" t="s">
        <v>130</v>
      </c>
    </row>
    <row r="11" customFormat="false" ht="14.25" hidden="false" customHeight="false" outlineLevel="0" collapsed="false">
      <c r="B11" s="48" t="s">
        <v>117</v>
      </c>
      <c r="C11" s="27" t="s">
        <v>124</v>
      </c>
      <c r="D11" s="48" t="s">
        <v>118</v>
      </c>
      <c r="E11" s="48" t="s">
        <v>117</v>
      </c>
      <c r="F11" s="48" t="s">
        <v>119</v>
      </c>
      <c r="G11" s="27" t="n">
        <v>1</v>
      </c>
      <c r="H11" s="27" t="s">
        <v>111</v>
      </c>
      <c r="I11" s="27" t="s">
        <v>112</v>
      </c>
      <c r="J11" s="27" t="s">
        <v>116</v>
      </c>
      <c r="K11" s="27"/>
      <c r="L11" s="27"/>
      <c r="M11" s="27"/>
      <c r="N11" s="27" t="s">
        <v>131</v>
      </c>
    </row>
    <row r="12" customFormat="false" ht="14.25" hidden="false" customHeight="false" outlineLevel="0" collapsed="false">
      <c r="B12" s="61" t="s">
        <v>132</v>
      </c>
      <c r="C12" s="61"/>
      <c r="D12" s="61"/>
      <c r="E12" s="61"/>
      <c r="F12" s="61"/>
      <c r="G12" s="62" t="n">
        <v>1</v>
      </c>
      <c r="H12" s="62"/>
      <c r="I12" s="62"/>
      <c r="J12" s="62" t="s">
        <v>33</v>
      </c>
      <c r="K12" s="61"/>
      <c r="L12" s="62"/>
      <c r="M12" s="62"/>
      <c r="N12" s="62"/>
    </row>
    <row r="13" customFormat="false" ht="14.25" hidden="false" customHeight="false" outlineLevel="0" collapsed="false">
      <c r="B13" s="56" t="s">
        <v>133</v>
      </c>
      <c r="C13" s="27" t="s">
        <v>134</v>
      </c>
      <c r="D13" s="48" t="s">
        <v>135</v>
      </c>
      <c r="E13" s="48" t="s">
        <v>136</v>
      </c>
      <c r="F13" s="48" t="s">
        <v>137</v>
      </c>
      <c r="G13" s="27" t="n">
        <v>1</v>
      </c>
      <c r="H13" s="27" t="s">
        <v>138</v>
      </c>
      <c r="I13" s="27" t="s">
        <v>139</v>
      </c>
      <c r="J13" s="27" t="s">
        <v>33</v>
      </c>
      <c r="K13" s="27"/>
      <c r="L13" s="27"/>
      <c r="M13" s="27"/>
      <c r="N13" s="27" t="s">
        <v>140</v>
      </c>
    </row>
    <row r="14" customFormat="false" ht="14.25" hidden="false" customHeight="false" outlineLevel="0" collapsed="false">
      <c r="B14" s="56" t="s">
        <v>141</v>
      </c>
      <c r="C14" s="27" t="s">
        <v>134</v>
      </c>
      <c r="D14" s="48" t="s">
        <v>142</v>
      </c>
      <c r="E14" s="48" t="s">
        <v>143</v>
      </c>
      <c r="F14" s="48" t="s">
        <v>144</v>
      </c>
      <c r="G14" s="27" t="n">
        <v>1</v>
      </c>
      <c r="H14" s="27" t="s">
        <v>145</v>
      </c>
      <c r="I14" s="27" t="s">
        <v>112</v>
      </c>
      <c r="J14" s="27" t="s">
        <v>116</v>
      </c>
      <c r="K14" s="27"/>
      <c r="L14" s="27"/>
      <c r="M14" s="27"/>
      <c r="N14" s="27" t="s">
        <v>146</v>
      </c>
    </row>
    <row r="15" customFormat="false" ht="14.25" hidden="false" customHeight="false" outlineLevel="0" collapsed="false">
      <c r="B15" s="61" t="s">
        <v>147</v>
      </c>
      <c r="C15" s="61"/>
      <c r="D15" s="61"/>
      <c r="E15" s="61"/>
      <c r="F15" s="61"/>
      <c r="G15" s="62" t="n">
        <v>1</v>
      </c>
      <c r="H15" s="62"/>
      <c r="I15" s="62"/>
      <c r="J15" s="62" t="s">
        <v>33</v>
      </c>
      <c r="K15" s="61"/>
      <c r="L15" s="61"/>
      <c r="M15" s="61"/>
      <c r="N15" s="61"/>
    </row>
    <row r="16" customFormat="false" ht="14.25" hidden="false" customHeight="false" outlineLevel="0" collapsed="false">
      <c r="B16" s="56" t="s">
        <v>148</v>
      </c>
      <c r="C16" s="27" t="s">
        <v>149</v>
      </c>
      <c r="D16" s="48" t="s">
        <v>150</v>
      </c>
      <c r="E16" s="48" t="s">
        <v>151</v>
      </c>
      <c r="F16" s="48" t="s">
        <v>152</v>
      </c>
      <c r="G16" s="27" t="n">
        <v>1</v>
      </c>
      <c r="H16" s="27" t="s">
        <v>153</v>
      </c>
      <c r="I16" s="27" t="s">
        <v>154</v>
      </c>
      <c r="J16" s="27" t="s">
        <v>33</v>
      </c>
      <c r="K16" s="27"/>
      <c r="L16" s="27"/>
      <c r="M16" s="27"/>
      <c r="N16" s="27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x005F_x000D_&amp;1#&amp;"Tahoma,Regular"&amp;9&amp;Kcf022b C2 – Usage restreint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95959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7" width="6.45"/>
    <col collapsed="false" customWidth="true" hidden="false" outlineLevel="0" max="2" min="2" style="17" width="26.45"/>
    <col collapsed="false" customWidth="true" hidden="false" outlineLevel="0" max="3" min="3" style="17" width="27"/>
    <col collapsed="false" customWidth="true" hidden="false" outlineLevel="0" max="4" min="4" style="17" width="24.45"/>
    <col collapsed="false" customWidth="true" hidden="false" outlineLevel="0" max="5" min="5" style="17" width="27.45"/>
    <col collapsed="false" customWidth="true" hidden="false" outlineLevel="0" max="6" min="6" style="17" width="13.45"/>
    <col collapsed="false" customWidth="true" hidden="false" outlineLevel="0" max="7" min="7" style="17" width="10.45"/>
    <col collapsed="false" customWidth="true" hidden="false" outlineLevel="0" max="8" min="8" style="17" width="19.45"/>
    <col collapsed="false" customWidth="true" hidden="false" outlineLevel="0" max="10" min="9" style="17" width="9.45"/>
    <col collapsed="false" customWidth="true" hidden="false" outlineLevel="0" max="11" min="11" style="17" width="15.45"/>
    <col collapsed="false" customWidth="false" hidden="false" outlineLevel="0" max="16384" min="12" style="17" width="11.45"/>
  </cols>
  <sheetData>
    <row r="1" customFormat="false" ht="12" hidden="false" customHeight="false" outlineLevel="0" collapsed="false">
      <c r="A1" s="17" t="s">
        <v>156</v>
      </c>
    </row>
    <row r="2" customFormat="false" ht="37.5" hidden="false" customHeight="false" outlineLevel="0" collapsed="false">
      <c r="B2" s="44" t="s">
        <v>81</v>
      </c>
      <c r="C2" s="44" t="s">
        <v>82</v>
      </c>
      <c r="D2" s="44" t="s">
        <v>19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3" t="s">
        <v>83</v>
      </c>
      <c r="K2" s="44" t="s">
        <v>28</v>
      </c>
      <c r="L2" s="44" t="s">
        <v>84</v>
      </c>
      <c r="M2" s="44" t="s">
        <v>30</v>
      </c>
    </row>
    <row r="3" customFormat="false" ht="12" hidden="false" customHeight="false" outlineLevel="0" collapsed="false">
      <c r="B3" s="64" t="s">
        <v>86</v>
      </c>
      <c r="C3" s="65"/>
      <c r="D3" s="65"/>
      <c r="E3" s="65"/>
      <c r="F3" s="65"/>
      <c r="G3" s="65"/>
      <c r="H3" s="65"/>
      <c r="I3" s="64"/>
      <c r="J3" s="65"/>
      <c r="K3" s="65"/>
      <c r="L3" s="65"/>
      <c r="M3" s="65"/>
    </row>
    <row r="4" customFormat="false" ht="12" hidden="false" customHeight="false" outlineLevel="0" collapsed="false">
      <c r="B4" s="66" t="s">
        <v>157</v>
      </c>
      <c r="C4" s="67"/>
      <c r="D4" s="67"/>
      <c r="E4" s="67"/>
      <c r="F4" s="67"/>
      <c r="G4" s="67" t="n">
        <v>1</v>
      </c>
      <c r="H4" s="66"/>
      <c r="I4" s="66"/>
      <c r="J4" s="67" t="s">
        <v>33</v>
      </c>
      <c r="K4" s="67"/>
      <c r="L4" s="67"/>
      <c r="M4" s="67"/>
    </row>
    <row r="5" customFormat="false" ht="49.5" hidden="false" customHeight="false" outlineLevel="0" collapsed="false">
      <c r="B5" s="68" t="s">
        <v>89</v>
      </c>
      <c r="C5" s="69" t="s">
        <v>158</v>
      </c>
      <c r="D5" s="69" t="s">
        <v>36</v>
      </c>
      <c r="E5" s="70" t="s">
        <v>91</v>
      </c>
      <c r="F5" s="70" t="s">
        <v>37</v>
      </c>
      <c r="G5" s="71" t="n">
        <v>1</v>
      </c>
      <c r="H5" s="72" t="s">
        <v>38</v>
      </c>
      <c r="I5" s="73" t="s">
        <v>39</v>
      </c>
      <c r="J5" s="74" t="s">
        <v>33</v>
      </c>
      <c r="K5" s="54" t="s">
        <v>40</v>
      </c>
      <c r="L5" s="74"/>
      <c r="M5" s="74"/>
    </row>
    <row r="6" customFormat="false" ht="24.75" hidden="false" customHeight="false" outlineLevel="0" collapsed="false">
      <c r="B6" s="75" t="s">
        <v>93</v>
      </c>
      <c r="C6" s="69" t="s">
        <v>158</v>
      </c>
      <c r="D6" s="69" t="s">
        <v>159</v>
      </c>
      <c r="E6" s="70" t="s">
        <v>95</v>
      </c>
      <c r="F6" s="70" t="s">
        <v>45</v>
      </c>
      <c r="G6" s="71" t="n">
        <v>1</v>
      </c>
      <c r="H6" s="72" t="s">
        <v>96</v>
      </c>
      <c r="I6" s="73" t="s">
        <v>97</v>
      </c>
      <c r="J6" s="74" t="s">
        <v>33</v>
      </c>
      <c r="K6" s="27" t="s">
        <v>48</v>
      </c>
      <c r="L6" s="74" t="s">
        <v>160</v>
      </c>
      <c r="M6" s="74"/>
    </row>
    <row r="7" customFormat="false" ht="24.75" hidden="false" customHeight="false" outlineLevel="0" collapsed="false">
      <c r="B7" s="76" t="s">
        <v>161</v>
      </c>
      <c r="C7" s="69" t="s">
        <v>158</v>
      </c>
      <c r="D7" s="69" t="s">
        <v>162</v>
      </c>
      <c r="E7" s="76" t="s">
        <v>161</v>
      </c>
      <c r="F7" s="75" t="s">
        <v>163</v>
      </c>
      <c r="G7" s="77" t="n">
        <v>1</v>
      </c>
      <c r="H7" s="77" t="s">
        <v>164</v>
      </c>
      <c r="I7" s="69" t="s">
        <v>165</v>
      </c>
      <c r="J7" s="77" t="s">
        <v>33</v>
      </c>
      <c r="K7" s="77" t="s">
        <v>166</v>
      </c>
      <c r="L7" s="77" t="s">
        <v>49</v>
      </c>
      <c r="M7" s="7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x005F_x000D_&amp;1#&amp;"Tahoma,Regular"&amp;9&amp;Kcf022b C2 – Usage restreint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60" width="3"/>
    <col collapsed="false" customWidth="true" hidden="false" outlineLevel="0" max="2" min="2" style="78" width="21.45"/>
    <col collapsed="false" customWidth="true" hidden="false" outlineLevel="0" max="3" min="3" style="79" width="18.45"/>
    <col collapsed="false" customWidth="true" hidden="false" outlineLevel="0" max="4" min="4" style="79" width="45"/>
    <col collapsed="false" customWidth="true" hidden="false" outlineLevel="0" max="5" min="5" style="78" width="34.45"/>
    <col collapsed="false" customWidth="true" hidden="false" outlineLevel="0" max="6" min="6" style="78" width="31.45"/>
    <col collapsed="false" customWidth="true" hidden="false" outlineLevel="0" max="8" min="7" style="79" width="13.45"/>
    <col collapsed="false" customWidth="true" hidden="false" outlineLevel="0" max="9" min="9" style="78" width="21"/>
    <col collapsed="false" customWidth="true" hidden="false" outlineLevel="0" max="10" min="10" style="79" width="10.45"/>
    <col collapsed="false" customWidth="true" hidden="false" outlineLevel="0" max="11" min="11" style="79" width="21.45"/>
    <col collapsed="false" customWidth="true" hidden="false" outlineLevel="0" max="12" min="12" style="79" width="20.45"/>
    <col collapsed="false" customWidth="true" hidden="false" outlineLevel="0" max="46" min="13" style="60" width="8.45"/>
    <col collapsed="false" customWidth="true" hidden="false" outlineLevel="0" max="65" min="47" style="79" width="8.45"/>
    <col collapsed="false" customWidth="false" hidden="false" outlineLevel="0" max="16384" min="66" style="9" width="11.45"/>
  </cols>
  <sheetData>
    <row r="1" customFormat="false" ht="12.75" hidden="false" customHeight="false" outlineLevel="0" collapsed="false">
      <c r="A1" s="60" t="s">
        <v>167</v>
      </c>
    </row>
    <row r="2" customFormat="false" ht="24.75" hidden="false" customHeight="false" outlineLevel="0" collapsed="false">
      <c r="B2" s="80" t="s">
        <v>168</v>
      </c>
      <c r="C2" s="81" t="s">
        <v>21</v>
      </c>
      <c r="D2" s="44" t="s">
        <v>19</v>
      </c>
      <c r="E2" s="81" t="s">
        <v>22</v>
      </c>
      <c r="F2" s="81" t="s">
        <v>23</v>
      </c>
      <c r="G2" s="81" t="s">
        <v>24</v>
      </c>
      <c r="H2" s="81" t="s">
        <v>169</v>
      </c>
      <c r="I2" s="82" t="s">
        <v>26</v>
      </c>
      <c r="J2" s="83" t="s">
        <v>83</v>
      </c>
      <c r="K2" s="84" t="s">
        <v>170</v>
      </c>
      <c r="L2" s="83" t="s">
        <v>171</v>
      </c>
    </row>
    <row r="3" customFormat="false" ht="12" hidden="false" customHeight="false" outlineLevel="0" collapsed="false">
      <c r="A3" s="79"/>
      <c r="B3" s="85" t="s">
        <v>86</v>
      </c>
      <c r="C3" s="86"/>
      <c r="D3" s="86"/>
      <c r="E3" s="86"/>
      <c r="F3" s="86"/>
      <c r="G3" s="86"/>
      <c r="H3" s="86"/>
      <c r="I3" s="87"/>
      <c r="J3" s="88"/>
      <c r="K3" s="89"/>
      <c r="L3" s="88"/>
      <c r="AU3" s="60"/>
      <c r="AV3" s="60"/>
    </row>
    <row r="4" customFormat="false" ht="12" hidden="false" customHeight="false" outlineLevel="0" collapsed="false">
      <c r="B4" s="90" t="s">
        <v>87</v>
      </c>
      <c r="C4" s="35"/>
      <c r="D4" s="35"/>
      <c r="E4" s="35"/>
      <c r="F4" s="35"/>
      <c r="G4" s="35" t="n">
        <v>1</v>
      </c>
      <c r="H4" s="47"/>
      <c r="I4" s="47"/>
      <c r="J4" s="91" t="s">
        <v>33</v>
      </c>
      <c r="K4" s="47"/>
      <c r="L4" s="91"/>
    </row>
    <row r="5" customFormat="false" ht="24.75" hidden="false" customHeight="true" outlineLevel="0" collapsed="false">
      <c r="B5" s="92" t="s">
        <v>89</v>
      </c>
      <c r="C5" s="93" t="s">
        <v>87</v>
      </c>
      <c r="D5" s="54" t="s">
        <v>36</v>
      </c>
      <c r="E5" s="94" t="s">
        <v>91</v>
      </c>
      <c r="F5" s="55" t="s">
        <v>37</v>
      </c>
      <c r="G5" s="54" t="n">
        <v>1</v>
      </c>
      <c r="H5" s="57" t="s">
        <v>38</v>
      </c>
      <c r="I5" s="95" t="s">
        <v>39</v>
      </c>
      <c r="J5" s="96" t="s">
        <v>33</v>
      </c>
      <c r="K5" s="54" t="s">
        <v>172</v>
      </c>
      <c r="L5" s="27"/>
    </row>
    <row r="6" customFormat="false" ht="12" hidden="false" customHeight="false" outlineLevel="0" collapsed="false">
      <c r="B6" s="97" t="s">
        <v>173</v>
      </c>
      <c r="C6" s="93"/>
      <c r="D6" s="54" t="s">
        <v>43</v>
      </c>
      <c r="E6" s="56" t="s">
        <v>95</v>
      </c>
      <c r="F6" s="48" t="s">
        <v>45</v>
      </c>
      <c r="G6" s="54" t="n">
        <v>1</v>
      </c>
      <c r="H6" s="27" t="s">
        <v>96</v>
      </c>
      <c r="I6" s="58" t="s">
        <v>97</v>
      </c>
      <c r="J6" s="96" t="s">
        <v>33</v>
      </c>
      <c r="K6" s="57" t="s">
        <v>48</v>
      </c>
      <c r="L6" s="27"/>
    </row>
    <row r="7" customFormat="false" ht="24.75" hidden="false" customHeight="false" outlineLevel="0" collapsed="false">
      <c r="B7" s="97" t="s">
        <v>174</v>
      </c>
      <c r="C7" s="93"/>
      <c r="D7" s="98" t="s">
        <v>175</v>
      </c>
      <c r="E7" s="56" t="s">
        <v>176</v>
      </c>
      <c r="F7" s="48" t="s">
        <v>177</v>
      </c>
      <c r="G7" s="54" t="n">
        <v>1</v>
      </c>
      <c r="H7" s="27" t="s">
        <v>178</v>
      </c>
      <c r="I7" s="58" t="s">
        <v>179</v>
      </c>
      <c r="J7" s="96" t="s">
        <v>116</v>
      </c>
      <c r="K7" s="54" t="s">
        <v>180</v>
      </c>
      <c r="L7" s="54"/>
    </row>
    <row r="8" customFormat="false" ht="24.75" hidden="false" customHeight="false" outlineLevel="0" collapsed="false">
      <c r="B8" s="97" t="s">
        <v>181</v>
      </c>
      <c r="C8" s="93"/>
      <c r="D8" s="98" t="s">
        <v>182</v>
      </c>
      <c r="E8" s="56" t="s">
        <v>183</v>
      </c>
      <c r="F8" s="48" t="s">
        <v>184</v>
      </c>
      <c r="G8" s="54" t="n">
        <v>1</v>
      </c>
      <c r="H8" s="27" t="s">
        <v>96</v>
      </c>
      <c r="I8" s="95" t="s">
        <v>97</v>
      </c>
      <c r="J8" s="96" t="s">
        <v>116</v>
      </c>
      <c r="K8" s="57" t="s">
        <v>185</v>
      </c>
      <c r="L8" s="27"/>
    </row>
    <row r="9" customFormat="false" ht="24.75" hidden="false" customHeight="false" outlineLevel="0" collapsed="false">
      <c r="B9" s="97" t="s">
        <v>186</v>
      </c>
      <c r="C9" s="93"/>
      <c r="D9" s="98" t="s">
        <v>187</v>
      </c>
      <c r="E9" s="48" t="s">
        <v>188</v>
      </c>
      <c r="F9" s="48" t="s">
        <v>189</v>
      </c>
      <c r="G9" s="54" t="n">
        <v>1</v>
      </c>
      <c r="H9" s="27" t="s">
        <v>111</v>
      </c>
      <c r="I9" s="48" t="s">
        <v>190</v>
      </c>
      <c r="J9" s="99" t="s">
        <v>116</v>
      </c>
      <c r="K9" s="27"/>
      <c r="L9" s="27"/>
    </row>
    <row r="10" customFormat="false" ht="25.5" hidden="false" customHeight="false" outlineLevel="0" collapsed="false">
      <c r="B10" s="97" t="s">
        <v>191</v>
      </c>
      <c r="C10" s="93"/>
      <c r="D10" s="98" t="s">
        <v>192</v>
      </c>
      <c r="E10" s="56" t="s">
        <v>191</v>
      </c>
      <c r="F10" s="56" t="s">
        <v>193</v>
      </c>
      <c r="G10" s="54" t="n">
        <v>1</v>
      </c>
      <c r="H10" s="57" t="s">
        <v>194</v>
      </c>
      <c r="I10" s="95" t="s">
        <v>195</v>
      </c>
      <c r="J10" s="54" t="s">
        <v>33</v>
      </c>
      <c r="K10" s="54" t="s">
        <v>196</v>
      </c>
      <c r="L10" s="54" t="s">
        <v>197</v>
      </c>
      <c r="M10" s="54"/>
    </row>
    <row r="11" customFormat="false" ht="24.75" hidden="false" customHeight="false" outlineLevel="0" collapsed="false">
      <c r="B11" s="97" t="s">
        <v>198</v>
      </c>
      <c r="C11" s="93"/>
      <c r="D11" s="98" t="s">
        <v>199</v>
      </c>
      <c r="E11" s="48" t="s">
        <v>200</v>
      </c>
      <c r="F11" s="48" t="s">
        <v>201</v>
      </c>
      <c r="G11" s="54" t="n">
        <v>1</v>
      </c>
      <c r="H11" s="27" t="s">
        <v>202</v>
      </c>
      <c r="I11" s="48" t="s">
        <v>203</v>
      </c>
      <c r="J11" s="96" t="s">
        <v>33</v>
      </c>
      <c r="K11" s="57" t="s">
        <v>204</v>
      </c>
      <c r="L11" s="54"/>
    </row>
    <row r="12" customFormat="false" ht="24.75" hidden="false" customHeight="false" outlineLevel="0" collapsed="false">
      <c r="B12" s="97" t="s">
        <v>205</v>
      </c>
      <c r="C12" s="93"/>
      <c r="D12" s="98" t="s">
        <v>206</v>
      </c>
      <c r="E12" s="48" t="s">
        <v>207</v>
      </c>
      <c r="F12" s="48" t="s">
        <v>208</v>
      </c>
      <c r="G12" s="54" t="n">
        <v>1</v>
      </c>
      <c r="H12" s="57" t="s">
        <v>209</v>
      </c>
      <c r="I12" s="48" t="s">
        <v>210</v>
      </c>
      <c r="J12" s="96" t="s">
        <v>67</v>
      </c>
      <c r="K12" s="27"/>
      <c r="L12" s="54" t="s">
        <v>211</v>
      </c>
    </row>
    <row r="13" customFormat="false" ht="24.75" hidden="false" customHeight="false" outlineLevel="0" collapsed="false">
      <c r="B13" s="55" t="s">
        <v>212</v>
      </c>
      <c r="C13" s="93"/>
      <c r="D13" s="98" t="s">
        <v>213</v>
      </c>
      <c r="E13" s="55" t="s">
        <v>191</v>
      </c>
      <c r="F13" s="55" t="s">
        <v>214</v>
      </c>
      <c r="G13" s="54" t="n">
        <v>1</v>
      </c>
      <c r="H13" s="100" t="s">
        <v>194</v>
      </c>
      <c r="I13" s="95" t="s">
        <v>195</v>
      </c>
      <c r="J13" s="54" t="s">
        <v>67</v>
      </c>
      <c r="K13" s="28" t="s">
        <v>196</v>
      </c>
      <c r="L13" s="54" t="s">
        <v>197</v>
      </c>
    </row>
    <row r="14" customFormat="false" ht="24.75" hidden="false" customHeight="false" outlineLevel="0" collapsed="false">
      <c r="B14" s="97" t="s">
        <v>215</v>
      </c>
      <c r="C14" s="93"/>
      <c r="D14" s="98" t="s">
        <v>216</v>
      </c>
      <c r="E14" s="55" t="s">
        <v>217</v>
      </c>
      <c r="F14" s="55" t="s">
        <v>218</v>
      </c>
      <c r="G14" s="54" t="n">
        <v>1</v>
      </c>
      <c r="H14" s="27" t="s">
        <v>202</v>
      </c>
      <c r="I14" s="95" t="s">
        <v>97</v>
      </c>
      <c r="J14" s="99" t="s">
        <v>33</v>
      </c>
      <c r="K14" s="54" t="s">
        <v>219</v>
      </c>
      <c r="L14" s="27"/>
    </row>
    <row r="15" customFormat="false" ht="24.75" hidden="false" customHeight="false" outlineLevel="0" collapsed="false">
      <c r="B15" s="97" t="s">
        <v>220</v>
      </c>
      <c r="C15" s="93"/>
      <c r="D15" s="98" t="s">
        <v>221</v>
      </c>
      <c r="E15" s="55" t="s">
        <v>222</v>
      </c>
      <c r="F15" s="55" t="s">
        <v>223</v>
      </c>
      <c r="G15" s="54" t="n">
        <v>1</v>
      </c>
      <c r="H15" s="27" t="s">
        <v>202</v>
      </c>
      <c r="I15" s="95" t="s">
        <v>203</v>
      </c>
      <c r="J15" s="96" t="s">
        <v>67</v>
      </c>
      <c r="K15" s="54" t="s">
        <v>224</v>
      </c>
      <c r="L15" s="54" t="s">
        <v>225</v>
      </c>
    </row>
    <row r="16" customFormat="false" ht="24.75" hidden="false" customHeight="false" outlineLevel="0" collapsed="false">
      <c r="B16" s="97" t="s">
        <v>226</v>
      </c>
      <c r="C16" s="93"/>
      <c r="D16" s="98" t="s">
        <v>227</v>
      </c>
      <c r="E16" s="55" t="s">
        <v>228</v>
      </c>
      <c r="F16" s="55" t="s">
        <v>229</v>
      </c>
      <c r="G16" s="54" t="n">
        <v>1</v>
      </c>
      <c r="H16" s="57" t="s">
        <v>209</v>
      </c>
      <c r="I16" s="95" t="s">
        <v>97</v>
      </c>
      <c r="J16" s="96" t="s">
        <v>67</v>
      </c>
      <c r="K16" s="27"/>
      <c r="L16" s="54" t="s">
        <v>230</v>
      </c>
    </row>
    <row r="17" customFormat="false" ht="24.75" hidden="false" customHeight="false" outlineLevel="0" collapsed="false">
      <c r="B17" s="55" t="s">
        <v>231</v>
      </c>
      <c r="C17" s="93"/>
      <c r="D17" s="98" t="s">
        <v>232</v>
      </c>
      <c r="E17" s="55" t="s">
        <v>191</v>
      </c>
      <c r="F17" s="55" t="s">
        <v>214</v>
      </c>
      <c r="G17" s="54" t="n">
        <v>1</v>
      </c>
      <c r="H17" s="100" t="s">
        <v>194</v>
      </c>
      <c r="I17" s="95" t="s">
        <v>195</v>
      </c>
      <c r="J17" s="54" t="s">
        <v>67</v>
      </c>
      <c r="K17" s="28" t="s">
        <v>196</v>
      </c>
      <c r="L17" s="54" t="s">
        <v>197</v>
      </c>
    </row>
    <row r="18" customFormat="false" ht="12" hidden="false" customHeight="false" outlineLevel="0" collapsed="false">
      <c r="B18" s="90" t="s">
        <v>233</v>
      </c>
      <c r="C18" s="35"/>
      <c r="D18" s="35"/>
      <c r="E18" s="35"/>
      <c r="F18" s="35"/>
      <c r="G18" s="35" t="n">
        <v>9</v>
      </c>
      <c r="H18" s="47"/>
      <c r="I18" s="47"/>
      <c r="J18" s="91" t="s">
        <v>116</v>
      </c>
      <c r="K18" s="47"/>
      <c r="L18" s="91"/>
    </row>
    <row r="19" customFormat="false" ht="24.75" hidden="false" customHeight="true" outlineLevel="0" collapsed="false">
      <c r="B19" s="97" t="s">
        <v>234</v>
      </c>
      <c r="C19" s="54" t="s">
        <v>235</v>
      </c>
      <c r="D19" s="54" t="s">
        <v>236</v>
      </c>
      <c r="E19" s="48" t="s">
        <v>237</v>
      </c>
      <c r="F19" s="48" t="s">
        <v>238</v>
      </c>
      <c r="G19" s="54" t="n">
        <v>1</v>
      </c>
      <c r="H19" s="57" t="s">
        <v>209</v>
      </c>
      <c r="I19" s="48" t="s">
        <v>210</v>
      </c>
      <c r="J19" s="96" t="s">
        <v>67</v>
      </c>
      <c r="K19" s="27"/>
      <c r="L19" s="54" t="s">
        <v>239</v>
      </c>
    </row>
    <row r="20" customFormat="false" ht="24.75" hidden="false" customHeight="false" outlineLevel="0" collapsed="false">
      <c r="B20" s="97" t="s">
        <v>191</v>
      </c>
      <c r="C20" s="54"/>
      <c r="D20" s="54" t="s">
        <v>240</v>
      </c>
      <c r="E20" s="56" t="s">
        <v>191</v>
      </c>
      <c r="F20" s="56" t="s">
        <v>193</v>
      </c>
      <c r="G20" s="54" t="n">
        <v>1</v>
      </c>
      <c r="H20" s="57" t="s">
        <v>194</v>
      </c>
      <c r="I20" s="95" t="s">
        <v>195</v>
      </c>
      <c r="J20" s="54" t="s">
        <v>33</v>
      </c>
      <c r="K20" s="54" t="s">
        <v>196</v>
      </c>
      <c r="L20" s="54" t="s">
        <v>197</v>
      </c>
      <c r="M20" s="54"/>
    </row>
    <row r="21" customFormat="false" ht="24.75" hidden="false" customHeight="false" outlineLevel="0" collapsed="false">
      <c r="B21" s="97" t="s">
        <v>241</v>
      </c>
      <c r="C21" s="54"/>
      <c r="D21" s="54" t="s">
        <v>242</v>
      </c>
      <c r="E21" s="48" t="s">
        <v>243</v>
      </c>
      <c r="F21" s="48" t="s">
        <v>244</v>
      </c>
      <c r="G21" s="54" t="n">
        <v>1</v>
      </c>
      <c r="H21" s="57" t="s">
        <v>209</v>
      </c>
      <c r="I21" s="48" t="s">
        <v>210</v>
      </c>
      <c r="J21" s="96" t="s">
        <v>67</v>
      </c>
      <c r="K21" s="27"/>
      <c r="L21" s="54" t="s">
        <v>245</v>
      </c>
    </row>
    <row r="22" customFormat="false" ht="24.75" hidden="false" customHeight="false" outlineLevel="0" collapsed="false">
      <c r="B22" s="97" t="s">
        <v>191</v>
      </c>
      <c r="C22" s="54"/>
      <c r="D22" s="54" t="s">
        <v>246</v>
      </c>
      <c r="E22" s="56" t="s">
        <v>191</v>
      </c>
      <c r="F22" s="56" t="s">
        <v>193</v>
      </c>
      <c r="G22" s="54" t="n">
        <v>1</v>
      </c>
      <c r="H22" s="57" t="s">
        <v>194</v>
      </c>
      <c r="I22" s="95" t="s">
        <v>195</v>
      </c>
      <c r="J22" s="101" t="s">
        <v>33</v>
      </c>
      <c r="K22" s="54" t="s">
        <v>196</v>
      </c>
      <c r="L22" s="54" t="s">
        <v>197</v>
      </c>
      <c r="M22" s="54"/>
    </row>
    <row r="23" customFormat="false" ht="24.75" hidden="false" customHeight="false" outlineLevel="0" collapsed="false">
      <c r="B23" s="97" t="s">
        <v>247</v>
      </c>
      <c r="C23" s="54"/>
      <c r="D23" s="54" t="s">
        <v>248</v>
      </c>
      <c r="E23" s="48" t="s">
        <v>249</v>
      </c>
      <c r="F23" s="48" t="s">
        <v>250</v>
      </c>
      <c r="G23" s="54" t="n">
        <v>1</v>
      </c>
      <c r="H23" s="27" t="s">
        <v>97</v>
      </c>
      <c r="I23" s="95" t="s">
        <v>97</v>
      </c>
      <c r="J23" s="96" t="s">
        <v>67</v>
      </c>
      <c r="K23" s="27"/>
      <c r="L23" s="54" t="s">
        <v>245</v>
      </c>
    </row>
    <row r="24" customFormat="false" ht="24.75" hidden="false" customHeight="false" outlineLevel="0" collapsed="false">
      <c r="B24" s="97" t="s">
        <v>251</v>
      </c>
      <c r="C24" s="54"/>
      <c r="D24" s="54" t="s">
        <v>252</v>
      </c>
      <c r="E24" s="48" t="s">
        <v>253</v>
      </c>
      <c r="F24" s="48" t="s">
        <v>254</v>
      </c>
      <c r="G24" s="54" t="n">
        <v>1</v>
      </c>
      <c r="H24" s="27" t="s">
        <v>96</v>
      </c>
      <c r="I24" s="95" t="s">
        <v>255</v>
      </c>
      <c r="J24" s="96" t="s">
        <v>67</v>
      </c>
      <c r="K24" s="54" t="s">
        <v>256</v>
      </c>
      <c r="L24" s="54" t="s">
        <v>245</v>
      </c>
    </row>
    <row r="25" customFormat="false" ht="12" hidden="false" customHeight="false" outlineLevel="0" collapsed="false">
      <c r="B25" s="90" t="s">
        <v>257</v>
      </c>
      <c r="C25" s="35"/>
      <c r="D25" s="35"/>
      <c r="E25" s="35"/>
      <c r="F25" s="35"/>
      <c r="G25" s="35" t="n">
        <v>999</v>
      </c>
      <c r="H25" s="35"/>
      <c r="I25" s="35"/>
      <c r="J25" s="91" t="s">
        <v>116</v>
      </c>
      <c r="K25" s="35"/>
      <c r="L25" s="91"/>
    </row>
    <row r="26" customFormat="false" ht="37.5" hidden="false" customHeight="true" outlineLevel="0" collapsed="false">
      <c r="B26" s="97" t="s">
        <v>258</v>
      </c>
      <c r="C26" s="102" t="s">
        <v>259</v>
      </c>
      <c r="D26" s="54" t="s">
        <v>260</v>
      </c>
      <c r="E26" s="48" t="s">
        <v>261</v>
      </c>
      <c r="F26" s="48" t="s">
        <v>262</v>
      </c>
      <c r="G26" s="54" t="n">
        <v>1</v>
      </c>
      <c r="H26" s="27" t="s">
        <v>263</v>
      </c>
      <c r="I26" s="48" t="s">
        <v>264</v>
      </c>
      <c r="J26" s="99" t="s">
        <v>33</v>
      </c>
      <c r="K26" s="26" t="s">
        <v>265</v>
      </c>
      <c r="L26" s="27"/>
    </row>
    <row r="27" customFormat="false" ht="24.75" hidden="false" customHeight="false" outlineLevel="0" collapsed="false">
      <c r="B27" s="97" t="s">
        <v>266</v>
      </c>
      <c r="C27" s="102"/>
      <c r="D27" s="54" t="s">
        <v>267</v>
      </c>
      <c r="E27" s="48" t="s">
        <v>268</v>
      </c>
      <c r="F27" s="48" t="s">
        <v>269</v>
      </c>
      <c r="G27" s="54" t="n">
        <v>1</v>
      </c>
      <c r="H27" s="27" t="s">
        <v>270</v>
      </c>
      <c r="I27" s="48" t="s">
        <v>97</v>
      </c>
      <c r="J27" s="99" t="s">
        <v>116</v>
      </c>
      <c r="K27" s="54" t="s">
        <v>271</v>
      </c>
      <c r="L27" s="27"/>
      <c r="M27" s="9"/>
    </row>
    <row r="28" customFormat="false" ht="24.75" hidden="false" customHeight="false" outlineLevel="0" collapsed="false">
      <c r="B28" s="97" t="s">
        <v>272</v>
      </c>
      <c r="C28" s="102"/>
      <c r="D28" s="54" t="s">
        <v>273</v>
      </c>
      <c r="E28" s="48" t="s">
        <v>274</v>
      </c>
      <c r="F28" s="48" t="s">
        <v>275</v>
      </c>
      <c r="G28" s="54" t="n">
        <v>1</v>
      </c>
      <c r="H28" s="27" t="s">
        <v>276</v>
      </c>
      <c r="I28" s="48" t="s">
        <v>97</v>
      </c>
      <c r="J28" s="99" t="s">
        <v>67</v>
      </c>
      <c r="K28" s="54" t="s">
        <v>277</v>
      </c>
      <c r="L28" s="54" t="s">
        <v>278</v>
      </c>
    </row>
    <row r="29" customFormat="false" ht="24.75" hidden="false" customHeight="false" outlineLevel="0" collapsed="false">
      <c r="B29" s="97" t="s">
        <v>279</v>
      </c>
      <c r="C29" s="102"/>
      <c r="D29" s="54" t="s">
        <v>280</v>
      </c>
      <c r="E29" s="48" t="s">
        <v>281</v>
      </c>
      <c r="F29" s="48" t="s">
        <v>282</v>
      </c>
      <c r="G29" s="54" t="n">
        <v>1</v>
      </c>
      <c r="H29" s="27" t="s">
        <v>283</v>
      </c>
      <c r="I29" s="48" t="s">
        <v>284</v>
      </c>
      <c r="J29" s="99" t="s">
        <v>116</v>
      </c>
      <c r="K29" s="54" t="s">
        <v>285</v>
      </c>
      <c r="L29" s="27"/>
    </row>
    <row r="30" customFormat="false" ht="24.75" hidden="false" customHeight="false" outlineLevel="0" collapsed="false">
      <c r="B30" s="97" t="s">
        <v>286</v>
      </c>
      <c r="C30" s="102"/>
      <c r="D30" s="54" t="s">
        <v>287</v>
      </c>
      <c r="E30" s="48" t="s">
        <v>288</v>
      </c>
      <c r="F30" s="48" t="s">
        <v>289</v>
      </c>
      <c r="G30" s="54" t="n">
        <v>1</v>
      </c>
      <c r="H30" s="27" t="s">
        <v>276</v>
      </c>
      <c r="I30" s="48" t="s">
        <v>97</v>
      </c>
      <c r="J30" s="99" t="s">
        <v>116</v>
      </c>
      <c r="K30" s="26" t="s">
        <v>290</v>
      </c>
      <c r="L30" s="27" t="s">
        <v>291</v>
      </c>
    </row>
    <row r="31" customFormat="false" ht="24.75" hidden="false" customHeight="false" outlineLevel="0" collapsed="false">
      <c r="B31" s="97" t="s">
        <v>186</v>
      </c>
      <c r="C31" s="102"/>
      <c r="D31" s="54" t="s">
        <v>292</v>
      </c>
      <c r="E31" s="48" t="s">
        <v>188</v>
      </c>
      <c r="F31" s="48" t="s">
        <v>189</v>
      </c>
      <c r="G31" s="54" t="n">
        <v>1</v>
      </c>
      <c r="H31" s="27" t="s">
        <v>111</v>
      </c>
      <c r="I31" s="48" t="s">
        <v>190</v>
      </c>
      <c r="J31" s="99" t="s">
        <v>116</v>
      </c>
      <c r="K31" s="27"/>
      <c r="L31" s="27"/>
    </row>
    <row r="32" customFormat="false" ht="24.75" hidden="false" customHeight="false" outlineLevel="0" collapsed="false">
      <c r="B32" s="97" t="s">
        <v>191</v>
      </c>
      <c r="C32" s="102"/>
      <c r="D32" s="54" t="s">
        <v>293</v>
      </c>
      <c r="E32" s="56" t="s">
        <v>191</v>
      </c>
      <c r="F32" s="56" t="s">
        <v>193</v>
      </c>
      <c r="G32" s="54" t="n">
        <v>1</v>
      </c>
      <c r="H32" s="57" t="s">
        <v>194</v>
      </c>
      <c r="I32" s="95" t="s">
        <v>195</v>
      </c>
      <c r="J32" s="54" t="s">
        <v>33</v>
      </c>
      <c r="K32" s="54" t="s">
        <v>196</v>
      </c>
      <c r="L32" s="54" t="s">
        <v>197</v>
      </c>
      <c r="M32" s="54"/>
    </row>
    <row r="33" customFormat="false" ht="12" hidden="false" customHeight="false" outlineLevel="0" collapsed="false">
      <c r="B33" s="103"/>
      <c r="C33" s="60"/>
      <c r="D33" s="60"/>
      <c r="E33" s="103"/>
      <c r="F33" s="103"/>
      <c r="G33" s="60"/>
      <c r="H33" s="60"/>
      <c r="I33" s="103"/>
      <c r="J33" s="60"/>
      <c r="K33" s="60"/>
      <c r="L33" s="60"/>
    </row>
    <row r="34" customFormat="false" ht="12" hidden="false" customHeight="false" outlineLevel="0" collapsed="false">
      <c r="B34" s="103"/>
      <c r="C34" s="60"/>
      <c r="D34" s="60"/>
      <c r="E34" s="103"/>
      <c r="F34" s="103"/>
      <c r="G34" s="60"/>
      <c r="H34" s="60"/>
      <c r="I34" s="103"/>
      <c r="J34" s="60"/>
      <c r="K34" s="60"/>
      <c r="L34" s="60"/>
    </row>
    <row r="35" customFormat="false" ht="12" hidden="false" customHeight="false" outlineLevel="0" collapsed="false">
      <c r="B35" s="103"/>
      <c r="C35" s="60"/>
      <c r="D35" s="60"/>
      <c r="E35" s="103"/>
      <c r="F35" s="103"/>
      <c r="G35" s="60"/>
      <c r="H35" s="60"/>
      <c r="I35" s="103"/>
      <c r="J35" s="60"/>
      <c r="K35" s="60"/>
      <c r="L35" s="60"/>
    </row>
    <row r="36" customFormat="false" ht="12" hidden="false" customHeight="false" outlineLevel="0" collapsed="false">
      <c r="B36" s="103"/>
      <c r="C36" s="60"/>
      <c r="D36" s="60"/>
      <c r="E36" s="103"/>
      <c r="F36" s="103"/>
      <c r="G36" s="60"/>
      <c r="H36" s="60"/>
      <c r="I36" s="103"/>
      <c r="J36" s="60"/>
      <c r="K36" s="60"/>
      <c r="L36" s="60"/>
    </row>
    <row r="37" customFormat="false" ht="12" hidden="false" customHeight="false" outlineLevel="0" collapsed="false">
      <c r="B37" s="103"/>
      <c r="C37" s="60"/>
      <c r="D37" s="60"/>
      <c r="E37" s="103"/>
      <c r="F37" s="103"/>
      <c r="G37" s="60"/>
      <c r="H37" s="60"/>
      <c r="I37" s="103"/>
      <c r="J37" s="60"/>
      <c r="K37" s="60"/>
      <c r="L37" s="60"/>
    </row>
    <row r="38" customFormat="false" ht="12" hidden="false" customHeight="false" outlineLevel="0" collapsed="false">
      <c r="B38" s="103"/>
      <c r="C38" s="60"/>
      <c r="D38" s="60"/>
      <c r="E38" s="103"/>
      <c r="F38" s="103"/>
      <c r="G38" s="60"/>
      <c r="H38" s="60"/>
      <c r="I38" s="103"/>
      <c r="J38" s="60"/>
      <c r="K38" s="60"/>
      <c r="L38" s="60"/>
    </row>
    <row r="39" customFormat="false" ht="12" hidden="false" customHeight="false" outlineLevel="0" collapsed="false">
      <c r="B39" s="103"/>
      <c r="C39" s="60"/>
      <c r="D39" s="60"/>
      <c r="E39" s="103"/>
      <c r="F39" s="103"/>
      <c r="G39" s="60"/>
      <c r="H39" s="60"/>
      <c r="I39" s="103"/>
      <c r="J39" s="60"/>
      <c r="K39" s="60"/>
      <c r="L39" s="60"/>
    </row>
    <row r="40" customFormat="false" ht="12" hidden="false" customHeight="false" outlineLevel="0" collapsed="false">
      <c r="B40" s="103"/>
      <c r="C40" s="60"/>
      <c r="D40" s="60"/>
      <c r="E40" s="103"/>
      <c r="F40" s="103"/>
      <c r="G40" s="60"/>
      <c r="H40" s="60"/>
      <c r="I40" s="103"/>
      <c r="J40" s="60"/>
      <c r="K40" s="60"/>
      <c r="L40" s="60"/>
    </row>
    <row r="41" customFormat="false" ht="12" hidden="false" customHeight="false" outlineLevel="0" collapsed="false">
      <c r="B41" s="103"/>
      <c r="C41" s="60"/>
      <c r="D41" s="60"/>
      <c r="E41" s="103"/>
      <c r="F41" s="103"/>
      <c r="G41" s="60"/>
      <c r="H41" s="60"/>
      <c r="I41" s="103"/>
      <c r="J41" s="60"/>
      <c r="K41" s="60"/>
      <c r="L41" s="60"/>
    </row>
    <row r="42" customFormat="false" ht="12" hidden="false" customHeight="false" outlineLevel="0" collapsed="false">
      <c r="B42" s="103"/>
      <c r="C42" s="60"/>
      <c r="D42" s="60"/>
      <c r="E42" s="103"/>
      <c r="F42" s="103"/>
      <c r="G42" s="60"/>
      <c r="H42" s="60"/>
      <c r="I42" s="103"/>
      <c r="J42" s="60"/>
      <c r="K42" s="60"/>
      <c r="L42" s="60"/>
    </row>
    <row r="43" customFormat="false" ht="12" hidden="false" customHeight="false" outlineLevel="0" collapsed="false">
      <c r="B43" s="103"/>
      <c r="C43" s="60"/>
      <c r="D43" s="60"/>
      <c r="E43" s="103"/>
      <c r="F43" s="103"/>
      <c r="G43" s="60"/>
      <c r="H43" s="60"/>
      <c r="I43" s="103"/>
      <c r="J43" s="60"/>
      <c r="K43" s="60"/>
      <c r="L43" s="60"/>
    </row>
    <row r="44" customFormat="false" ht="12" hidden="false" customHeight="false" outlineLevel="0" collapsed="false">
      <c r="B44" s="103"/>
      <c r="C44" s="60"/>
      <c r="D44" s="60"/>
      <c r="E44" s="103"/>
      <c r="F44" s="103"/>
      <c r="G44" s="60"/>
      <c r="H44" s="60"/>
      <c r="I44" s="103"/>
      <c r="J44" s="60"/>
      <c r="K44" s="60"/>
      <c r="L44" s="60"/>
    </row>
    <row r="45" customFormat="false" ht="12" hidden="false" customHeight="false" outlineLevel="0" collapsed="false">
      <c r="B45" s="103"/>
      <c r="C45" s="60"/>
      <c r="D45" s="60"/>
      <c r="E45" s="103"/>
      <c r="F45" s="103"/>
      <c r="G45" s="60"/>
      <c r="H45" s="60"/>
      <c r="I45" s="103"/>
      <c r="J45" s="60"/>
      <c r="K45" s="60"/>
      <c r="L45" s="60"/>
    </row>
    <row r="46" customFormat="false" ht="12" hidden="false" customHeight="false" outlineLevel="0" collapsed="false">
      <c r="B46" s="103"/>
      <c r="C46" s="60"/>
      <c r="D46" s="60"/>
      <c r="E46" s="103"/>
      <c r="F46" s="103"/>
      <c r="G46" s="60"/>
      <c r="H46" s="60"/>
      <c r="I46" s="103"/>
      <c r="J46" s="60"/>
      <c r="K46" s="60"/>
      <c r="L46" s="60"/>
    </row>
    <row r="47" customFormat="false" ht="12" hidden="false" customHeight="false" outlineLevel="0" collapsed="false">
      <c r="B47" s="103"/>
      <c r="C47" s="60"/>
      <c r="D47" s="60"/>
      <c r="E47" s="103"/>
      <c r="F47" s="103"/>
      <c r="G47" s="60"/>
      <c r="H47" s="60"/>
      <c r="I47" s="103"/>
      <c r="J47" s="60"/>
      <c r="K47" s="60"/>
      <c r="L47" s="60"/>
    </row>
    <row r="48" customFormat="false" ht="12" hidden="false" customHeight="false" outlineLevel="0" collapsed="false">
      <c r="B48" s="103"/>
      <c r="C48" s="60"/>
      <c r="D48" s="60"/>
      <c r="E48" s="103"/>
      <c r="F48" s="103"/>
      <c r="G48" s="60"/>
      <c r="H48" s="60"/>
      <c r="I48" s="103"/>
      <c r="J48" s="60"/>
      <c r="K48" s="60"/>
      <c r="L48" s="60"/>
    </row>
    <row r="49" customFormat="false" ht="12" hidden="false" customHeight="false" outlineLevel="0" collapsed="false">
      <c r="B49" s="103"/>
      <c r="C49" s="60"/>
      <c r="D49" s="60"/>
      <c r="E49" s="103"/>
      <c r="F49" s="103"/>
      <c r="G49" s="60"/>
      <c r="H49" s="60"/>
      <c r="I49" s="103"/>
      <c r="J49" s="60"/>
      <c r="K49" s="60"/>
      <c r="L49" s="60"/>
    </row>
    <row r="50" customFormat="false" ht="12" hidden="false" customHeight="false" outlineLevel="0" collapsed="false">
      <c r="B50" s="103"/>
      <c r="C50" s="60"/>
      <c r="D50" s="60"/>
      <c r="E50" s="103"/>
      <c r="F50" s="103"/>
      <c r="G50" s="60"/>
      <c r="H50" s="60"/>
      <c r="I50" s="103"/>
      <c r="J50" s="60"/>
      <c r="K50" s="60"/>
      <c r="L50" s="60"/>
    </row>
    <row r="51" customFormat="false" ht="12" hidden="false" customHeight="false" outlineLevel="0" collapsed="false">
      <c r="B51" s="103"/>
      <c r="C51" s="60"/>
      <c r="D51" s="60"/>
      <c r="E51" s="103"/>
      <c r="F51" s="103"/>
      <c r="G51" s="60"/>
      <c r="H51" s="60"/>
      <c r="I51" s="103"/>
      <c r="J51" s="60"/>
      <c r="K51" s="60"/>
      <c r="L51" s="60"/>
    </row>
    <row r="52" customFormat="false" ht="12" hidden="false" customHeight="false" outlineLevel="0" collapsed="false">
      <c r="B52" s="103"/>
      <c r="C52" s="60"/>
      <c r="D52" s="60"/>
      <c r="E52" s="103"/>
      <c r="F52" s="103"/>
      <c r="G52" s="60"/>
      <c r="H52" s="60"/>
      <c r="I52" s="103"/>
      <c r="J52" s="60"/>
      <c r="K52" s="60"/>
      <c r="L52" s="60"/>
    </row>
    <row r="53" customFormat="false" ht="12" hidden="false" customHeight="false" outlineLevel="0" collapsed="false">
      <c r="B53" s="103"/>
      <c r="C53" s="60"/>
      <c r="D53" s="60"/>
      <c r="E53" s="103"/>
      <c r="F53" s="103"/>
      <c r="G53" s="60"/>
      <c r="H53" s="60"/>
      <c r="I53" s="103"/>
      <c r="J53" s="60"/>
      <c r="K53" s="60"/>
      <c r="L53" s="60"/>
    </row>
    <row r="54" customFormat="false" ht="12" hidden="false" customHeight="false" outlineLevel="0" collapsed="false">
      <c r="B54" s="103"/>
      <c r="C54" s="60"/>
      <c r="D54" s="60"/>
      <c r="E54" s="103"/>
      <c r="F54" s="103"/>
      <c r="G54" s="60"/>
      <c r="H54" s="60"/>
      <c r="I54" s="103"/>
      <c r="J54" s="60"/>
      <c r="K54" s="60"/>
      <c r="L54" s="60"/>
    </row>
    <row r="55" customFormat="false" ht="12" hidden="false" customHeight="false" outlineLevel="0" collapsed="false">
      <c r="B55" s="103"/>
      <c r="C55" s="60"/>
      <c r="D55" s="60"/>
      <c r="E55" s="103"/>
      <c r="F55" s="103"/>
      <c r="G55" s="60"/>
      <c r="H55" s="60"/>
      <c r="I55" s="103"/>
      <c r="J55" s="60"/>
      <c r="K55" s="60"/>
      <c r="L55" s="60"/>
    </row>
    <row r="56" customFormat="false" ht="12" hidden="false" customHeight="false" outlineLevel="0" collapsed="false">
      <c r="B56" s="103"/>
      <c r="C56" s="60"/>
      <c r="D56" s="60"/>
      <c r="E56" s="103"/>
      <c r="F56" s="103"/>
      <c r="G56" s="60"/>
      <c r="H56" s="60"/>
      <c r="I56" s="103"/>
      <c r="J56" s="60"/>
      <c r="K56" s="60"/>
      <c r="L56" s="60"/>
    </row>
    <row r="57" customFormat="false" ht="12" hidden="false" customHeight="false" outlineLevel="0" collapsed="false">
      <c r="B57" s="103"/>
      <c r="C57" s="60"/>
      <c r="D57" s="60"/>
      <c r="E57" s="103"/>
      <c r="F57" s="103"/>
      <c r="G57" s="60"/>
      <c r="H57" s="60"/>
      <c r="I57" s="103"/>
      <c r="J57" s="60"/>
      <c r="K57" s="60"/>
      <c r="L57" s="60"/>
    </row>
    <row r="58" customFormat="false" ht="12" hidden="false" customHeight="false" outlineLevel="0" collapsed="false">
      <c r="B58" s="103"/>
      <c r="C58" s="60"/>
      <c r="D58" s="60"/>
      <c r="E58" s="103"/>
      <c r="F58" s="103"/>
      <c r="G58" s="60"/>
      <c r="H58" s="60"/>
      <c r="I58" s="103"/>
      <c r="J58" s="60"/>
      <c r="K58" s="60"/>
      <c r="L58" s="60"/>
    </row>
    <row r="59" customFormat="false" ht="12" hidden="false" customHeight="false" outlineLevel="0" collapsed="false">
      <c r="B59" s="103"/>
      <c r="C59" s="60"/>
      <c r="D59" s="60"/>
      <c r="E59" s="103"/>
      <c r="F59" s="103"/>
      <c r="G59" s="60"/>
      <c r="H59" s="60"/>
      <c r="I59" s="103"/>
      <c r="J59" s="60"/>
      <c r="K59" s="60"/>
      <c r="L59" s="60"/>
    </row>
    <row r="60" customFormat="false" ht="12" hidden="false" customHeight="false" outlineLevel="0" collapsed="false">
      <c r="B60" s="103"/>
      <c r="C60" s="60"/>
      <c r="D60" s="60"/>
      <c r="E60" s="103"/>
      <c r="F60" s="103"/>
      <c r="G60" s="60"/>
      <c r="H60" s="60"/>
      <c r="I60" s="103"/>
      <c r="J60" s="60"/>
      <c r="K60" s="60"/>
      <c r="L60" s="60"/>
    </row>
    <row r="61" customFormat="false" ht="12" hidden="false" customHeight="false" outlineLevel="0" collapsed="false">
      <c r="B61" s="103"/>
      <c r="C61" s="60"/>
      <c r="D61" s="60"/>
      <c r="E61" s="103"/>
      <c r="F61" s="103"/>
      <c r="G61" s="60"/>
      <c r="H61" s="60"/>
      <c r="I61" s="103"/>
      <c r="J61" s="60"/>
      <c r="K61" s="60"/>
      <c r="L61" s="60"/>
    </row>
    <row r="62" customFormat="false" ht="12" hidden="false" customHeight="false" outlineLevel="0" collapsed="false">
      <c r="B62" s="103"/>
      <c r="C62" s="60"/>
      <c r="D62" s="60"/>
      <c r="E62" s="103"/>
      <c r="F62" s="103"/>
      <c r="G62" s="60"/>
      <c r="H62" s="60"/>
      <c r="I62" s="103"/>
      <c r="J62" s="60"/>
      <c r="K62" s="60"/>
      <c r="L62" s="60"/>
    </row>
    <row r="63" customFormat="false" ht="12" hidden="false" customHeight="false" outlineLevel="0" collapsed="false">
      <c r="B63" s="103"/>
      <c r="C63" s="60"/>
      <c r="D63" s="60"/>
      <c r="E63" s="103"/>
      <c r="F63" s="103"/>
      <c r="G63" s="60"/>
      <c r="H63" s="60"/>
      <c r="I63" s="103"/>
      <c r="J63" s="60"/>
      <c r="K63" s="60"/>
      <c r="L63" s="60"/>
    </row>
    <row r="64" customFormat="false" ht="12" hidden="false" customHeight="false" outlineLevel="0" collapsed="false">
      <c r="B64" s="103"/>
      <c r="C64" s="60"/>
      <c r="D64" s="60"/>
      <c r="E64" s="103"/>
      <c r="F64" s="103"/>
      <c r="G64" s="60"/>
      <c r="H64" s="60"/>
      <c r="I64" s="103"/>
      <c r="J64" s="60"/>
      <c r="K64" s="60"/>
      <c r="L64" s="60"/>
    </row>
    <row r="65" customFormat="false" ht="12" hidden="false" customHeight="false" outlineLevel="0" collapsed="false">
      <c r="B65" s="103"/>
      <c r="C65" s="60"/>
      <c r="D65" s="60"/>
      <c r="E65" s="103"/>
      <c r="F65" s="103"/>
      <c r="G65" s="60"/>
      <c r="H65" s="60"/>
      <c r="I65" s="103"/>
      <c r="J65" s="60"/>
      <c r="K65" s="60"/>
      <c r="L65" s="60"/>
    </row>
    <row r="66" customFormat="false" ht="12" hidden="false" customHeight="false" outlineLevel="0" collapsed="false">
      <c r="B66" s="103"/>
      <c r="C66" s="60"/>
      <c r="D66" s="60"/>
      <c r="E66" s="103"/>
      <c r="F66" s="103"/>
      <c r="G66" s="60"/>
      <c r="H66" s="60"/>
      <c r="I66" s="103"/>
      <c r="J66" s="60"/>
      <c r="K66" s="60"/>
      <c r="L66" s="60"/>
    </row>
    <row r="67" customFormat="false" ht="12" hidden="false" customHeight="false" outlineLevel="0" collapsed="false">
      <c r="B67" s="103"/>
      <c r="C67" s="60"/>
      <c r="D67" s="60"/>
      <c r="E67" s="103"/>
      <c r="F67" s="103"/>
      <c r="G67" s="60"/>
      <c r="H67" s="60"/>
      <c r="I67" s="103"/>
      <c r="J67" s="60"/>
      <c r="K67" s="60"/>
      <c r="L67" s="60"/>
    </row>
    <row r="68" customFormat="false" ht="12" hidden="false" customHeight="false" outlineLevel="0" collapsed="false">
      <c r="B68" s="103"/>
      <c r="C68" s="60"/>
      <c r="D68" s="60"/>
      <c r="E68" s="103"/>
      <c r="F68" s="103"/>
      <c r="G68" s="60"/>
      <c r="H68" s="60"/>
      <c r="I68" s="103"/>
      <c r="J68" s="60"/>
      <c r="K68" s="60"/>
      <c r="L68" s="60"/>
    </row>
    <row r="69" customFormat="false" ht="12" hidden="false" customHeight="false" outlineLevel="0" collapsed="false">
      <c r="B69" s="103"/>
      <c r="C69" s="60"/>
      <c r="D69" s="60"/>
      <c r="E69" s="103"/>
      <c r="F69" s="103"/>
      <c r="G69" s="60"/>
      <c r="H69" s="60"/>
      <c r="I69" s="103"/>
      <c r="J69" s="60"/>
      <c r="K69" s="60"/>
      <c r="L69" s="60"/>
    </row>
    <row r="70" customFormat="false" ht="12" hidden="false" customHeight="false" outlineLevel="0" collapsed="false">
      <c r="B70" s="103"/>
      <c r="C70" s="60"/>
      <c r="D70" s="60"/>
      <c r="E70" s="103"/>
      <c r="F70" s="103"/>
      <c r="G70" s="60"/>
      <c r="H70" s="60"/>
      <c r="I70" s="103"/>
      <c r="J70" s="60"/>
      <c r="K70" s="60"/>
      <c r="L70" s="60"/>
    </row>
    <row r="71" customFormat="false" ht="12" hidden="false" customHeight="false" outlineLevel="0" collapsed="false">
      <c r="B71" s="103"/>
      <c r="C71" s="60"/>
      <c r="D71" s="60"/>
      <c r="E71" s="103"/>
      <c r="F71" s="103"/>
      <c r="G71" s="60"/>
      <c r="H71" s="60"/>
      <c r="I71" s="103"/>
      <c r="J71" s="60"/>
      <c r="K71" s="60"/>
      <c r="L71" s="60"/>
    </row>
    <row r="72" customFormat="false" ht="12" hidden="false" customHeight="false" outlineLevel="0" collapsed="false">
      <c r="B72" s="103"/>
      <c r="C72" s="60"/>
      <c r="D72" s="60"/>
      <c r="E72" s="103"/>
      <c r="F72" s="103"/>
      <c r="G72" s="60"/>
      <c r="H72" s="60"/>
      <c r="I72" s="103"/>
      <c r="J72" s="60"/>
      <c r="K72" s="60"/>
      <c r="L72" s="60"/>
    </row>
    <row r="73" customFormat="false" ht="12" hidden="false" customHeight="false" outlineLevel="0" collapsed="false">
      <c r="B73" s="103"/>
      <c r="C73" s="60"/>
      <c r="D73" s="60"/>
      <c r="E73" s="103"/>
      <c r="F73" s="103"/>
      <c r="G73" s="60"/>
      <c r="H73" s="60"/>
      <c r="I73" s="103"/>
      <c r="J73" s="60"/>
      <c r="K73" s="60"/>
      <c r="L73" s="60"/>
    </row>
    <row r="74" customFormat="false" ht="12" hidden="false" customHeight="false" outlineLevel="0" collapsed="false">
      <c r="B74" s="103"/>
      <c r="C74" s="60"/>
      <c r="D74" s="60"/>
      <c r="E74" s="103"/>
      <c r="F74" s="103"/>
      <c r="G74" s="60"/>
      <c r="H74" s="60"/>
      <c r="I74" s="103"/>
      <c r="J74" s="60"/>
      <c r="K74" s="60"/>
      <c r="L74" s="60"/>
    </row>
    <row r="75" customFormat="false" ht="12" hidden="false" customHeight="false" outlineLevel="0" collapsed="false">
      <c r="B75" s="103"/>
      <c r="C75" s="60"/>
      <c r="D75" s="60"/>
      <c r="E75" s="103"/>
      <c r="F75" s="103"/>
      <c r="G75" s="60"/>
      <c r="H75" s="60"/>
      <c r="I75" s="103"/>
      <c r="J75" s="60"/>
      <c r="K75" s="60"/>
      <c r="L75" s="60"/>
    </row>
    <row r="76" customFormat="false" ht="12" hidden="false" customHeight="false" outlineLevel="0" collapsed="false">
      <c r="B76" s="103"/>
      <c r="C76" s="60"/>
      <c r="D76" s="60"/>
      <c r="E76" s="103"/>
      <c r="F76" s="103"/>
      <c r="G76" s="60"/>
      <c r="H76" s="60"/>
      <c r="I76" s="103"/>
      <c r="J76" s="60"/>
      <c r="K76" s="60"/>
      <c r="L76" s="60"/>
    </row>
    <row r="77" customFormat="false" ht="12" hidden="false" customHeight="false" outlineLevel="0" collapsed="false">
      <c r="B77" s="103"/>
      <c r="C77" s="60"/>
      <c r="D77" s="60"/>
      <c r="E77" s="103"/>
      <c r="F77" s="103"/>
      <c r="G77" s="60"/>
      <c r="H77" s="60"/>
      <c r="I77" s="103"/>
      <c r="J77" s="60"/>
      <c r="K77" s="60"/>
      <c r="L77" s="60"/>
    </row>
    <row r="78" customFormat="false" ht="12" hidden="false" customHeight="false" outlineLevel="0" collapsed="false">
      <c r="B78" s="103"/>
      <c r="C78" s="60"/>
      <c r="D78" s="60"/>
      <c r="E78" s="103"/>
      <c r="F78" s="103"/>
      <c r="G78" s="60"/>
      <c r="H78" s="60"/>
      <c r="I78" s="103"/>
      <c r="J78" s="60"/>
      <c r="K78" s="60"/>
      <c r="L78" s="60"/>
    </row>
    <row r="79" customFormat="false" ht="12" hidden="false" customHeight="false" outlineLevel="0" collapsed="false">
      <c r="B79" s="103"/>
      <c r="C79" s="60"/>
      <c r="D79" s="60"/>
      <c r="E79" s="103"/>
      <c r="F79" s="103"/>
      <c r="G79" s="60"/>
      <c r="H79" s="60"/>
      <c r="I79" s="103"/>
      <c r="J79" s="60"/>
      <c r="K79" s="60"/>
      <c r="L79" s="60"/>
    </row>
    <row r="80" customFormat="false" ht="12" hidden="false" customHeight="false" outlineLevel="0" collapsed="false">
      <c r="B80" s="103"/>
      <c r="C80" s="60"/>
      <c r="D80" s="60"/>
      <c r="E80" s="103"/>
      <c r="F80" s="103"/>
      <c r="G80" s="60"/>
      <c r="H80" s="60"/>
      <c r="I80" s="103"/>
      <c r="J80" s="60"/>
      <c r="K80" s="60"/>
      <c r="L80" s="60"/>
    </row>
    <row r="81" customFormat="false" ht="12" hidden="false" customHeight="false" outlineLevel="0" collapsed="false">
      <c r="B81" s="103"/>
      <c r="C81" s="60"/>
      <c r="D81" s="60"/>
      <c r="E81" s="103"/>
      <c r="F81" s="103"/>
      <c r="G81" s="60"/>
      <c r="H81" s="60"/>
      <c r="I81" s="103"/>
      <c r="J81" s="60"/>
      <c r="K81" s="60"/>
      <c r="L81" s="60"/>
    </row>
    <row r="82" customFormat="false" ht="12" hidden="false" customHeight="false" outlineLevel="0" collapsed="false">
      <c r="B82" s="103"/>
      <c r="C82" s="60"/>
      <c r="D82" s="60"/>
      <c r="E82" s="103"/>
      <c r="F82" s="103"/>
      <c r="G82" s="60"/>
      <c r="H82" s="60"/>
      <c r="I82" s="103"/>
      <c r="J82" s="60"/>
      <c r="K82" s="60"/>
      <c r="L82" s="60"/>
    </row>
    <row r="83" customFormat="false" ht="12" hidden="false" customHeight="false" outlineLevel="0" collapsed="false">
      <c r="B83" s="103"/>
      <c r="C83" s="60"/>
      <c r="D83" s="60"/>
      <c r="E83" s="103"/>
      <c r="F83" s="103"/>
      <c r="G83" s="60"/>
      <c r="H83" s="60"/>
      <c r="I83" s="103"/>
      <c r="J83" s="60"/>
      <c r="K83" s="60"/>
      <c r="L83" s="60"/>
    </row>
    <row r="84" customFormat="false" ht="12" hidden="false" customHeight="false" outlineLevel="0" collapsed="false">
      <c r="B84" s="103"/>
      <c r="C84" s="60"/>
      <c r="D84" s="60"/>
      <c r="E84" s="103"/>
      <c r="F84" s="103"/>
      <c r="G84" s="60"/>
      <c r="H84" s="60"/>
      <c r="I84" s="103"/>
      <c r="J84" s="60"/>
      <c r="K84" s="60"/>
      <c r="L84" s="60"/>
    </row>
    <row r="85" customFormat="false" ht="12" hidden="false" customHeight="false" outlineLevel="0" collapsed="false">
      <c r="B85" s="103"/>
      <c r="C85" s="60"/>
      <c r="D85" s="60"/>
      <c r="E85" s="103"/>
      <c r="F85" s="103"/>
      <c r="G85" s="60"/>
      <c r="H85" s="60"/>
      <c r="I85" s="103"/>
      <c r="J85" s="60"/>
      <c r="K85" s="60"/>
      <c r="L85" s="60"/>
    </row>
    <row r="86" customFormat="false" ht="12" hidden="false" customHeight="false" outlineLevel="0" collapsed="false">
      <c r="B86" s="103"/>
      <c r="C86" s="60"/>
      <c r="D86" s="60"/>
      <c r="E86" s="103"/>
      <c r="F86" s="103"/>
      <c r="G86" s="60"/>
      <c r="H86" s="60"/>
      <c r="I86" s="103"/>
      <c r="J86" s="60"/>
      <c r="K86" s="60"/>
      <c r="L86" s="60"/>
    </row>
    <row r="87" customFormat="false" ht="12" hidden="false" customHeight="false" outlineLevel="0" collapsed="false">
      <c r="B87" s="103"/>
      <c r="C87" s="60"/>
      <c r="D87" s="60"/>
      <c r="E87" s="103"/>
      <c r="F87" s="103"/>
      <c r="G87" s="60"/>
      <c r="H87" s="60"/>
      <c r="I87" s="103"/>
      <c r="J87" s="60"/>
      <c r="K87" s="60"/>
      <c r="L87" s="60"/>
    </row>
    <row r="88" customFormat="false" ht="12" hidden="false" customHeight="false" outlineLevel="0" collapsed="false">
      <c r="B88" s="103"/>
      <c r="C88" s="60"/>
      <c r="D88" s="60"/>
      <c r="E88" s="103"/>
      <c r="F88" s="103"/>
      <c r="G88" s="60"/>
      <c r="H88" s="60"/>
      <c r="I88" s="103"/>
      <c r="J88" s="60"/>
      <c r="K88" s="60"/>
      <c r="L88" s="60"/>
    </row>
    <row r="89" customFormat="false" ht="12" hidden="false" customHeight="false" outlineLevel="0" collapsed="false">
      <c r="B89" s="103"/>
      <c r="C89" s="60"/>
      <c r="D89" s="60"/>
      <c r="E89" s="103"/>
      <c r="F89" s="103"/>
      <c r="G89" s="60"/>
      <c r="H89" s="60"/>
      <c r="I89" s="103"/>
      <c r="J89" s="60"/>
      <c r="K89" s="60"/>
      <c r="L89" s="60"/>
    </row>
    <row r="90" customFormat="false" ht="12" hidden="false" customHeight="false" outlineLevel="0" collapsed="false">
      <c r="B90" s="103"/>
      <c r="C90" s="60"/>
      <c r="D90" s="60"/>
      <c r="E90" s="103"/>
      <c r="F90" s="103"/>
      <c r="G90" s="60"/>
      <c r="H90" s="60"/>
      <c r="I90" s="103"/>
      <c r="J90" s="60"/>
      <c r="K90" s="60"/>
      <c r="L90" s="60"/>
    </row>
    <row r="91" customFormat="false" ht="12" hidden="false" customHeight="false" outlineLevel="0" collapsed="false">
      <c r="B91" s="103"/>
      <c r="C91" s="60"/>
      <c r="D91" s="60"/>
      <c r="E91" s="103"/>
      <c r="F91" s="103"/>
      <c r="G91" s="60"/>
      <c r="H91" s="60"/>
      <c r="I91" s="103"/>
      <c r="J91" s="60"/>
      <c r="K91" s="60"/>
      <c r="L91" s="60"/>
    </row>
    <row r="92" customFormat="false" ht="12" hidden="false" customHeight="false" outlineLevel="0" collapsed="false">
      <c r="B92" s="103"/>
      <c r="C92" s="60"/>
      <c r="D92" s="60"/>
      <c r="E92" s="103"/>
      <c r="F92" s="103"/>
      <c r="G92" s="60"/>
      <c r="H92" s="60"/>
      <c r="I92" s="103"/>
      <c r="J92" s="60"/>
      <c r="K92" s="60"/>
      <c r="L92" s="60"/>
    </row>
    <row r="93" customFormat="false" ht="12" hidden="false" customHeight="false" outlineLevel="0" collapsed="false">
      <c r="B93" s="103"/>
      <c r="C93" s="60"/>
      <c r="D93" s="60"/>
      <c r="E93" s="103"/>
      <c r="F93" s="103"/>
      <c r="G93" s="60"/>
      <c r="H93" s="60"/>
      <c r="I93" s="103"/>
      <c r="J93" s="60"/>
      <c r="K93" s="60"/>
      <c r="L93" s="60"/>
    </row>
    <row r="94" customFormat="false" ht="12" hidden="false" customHeight="false" outlineLevel="0" collapsed="false">
      <c r="B94" s="103"/>
      <c r="C94" s="60"/>
      <c r="D94" s="60"/>
      <c r="E94" s="103"/>
      <c r="F94" s="103"/>
      <c r="G94" s="60"/>
      <c r="H94" s="60"/>
      <c r="I94" s="103"/>
      <c r="J94" s="60"/>
      <c r="K94" s="60"/>
      <c r="L94" s="60"/>
    </row>
    <row r="95" customFormat="false" ht="12" hidden="false" customHeight="false" outlineLevel="0" collapsed="false">
      <c r="B95" s="103"/>
      <c r="C95" s="60"/>
      <c r="D95" s="60"/>
      <c r="E95" s="103"/>
      <c r="F95" s="103"/>
      <c r="G95" s="60"/>
      <c r="H95" s="60"/>
      <c r="I95" s="103"/>
      <c r="J95" s="60"/>
      <c r="K95" s="60"/>
      <c r="L95" s="60"/>
    </row>
    <row r="96" customFormat="false" ht="12" hidden="false" customHeight="false" outlineLevel="0" collapsed="false">
      <c r="B96" s="103"/>
      <c r="C96" s="60"/>
      <c r="D96" s="60"/>
      <c r="E96" s="103"/>
      <c r="F96" s="103"/>
      <c r="G96" s="60"/>
      <c r="H96" s="60"/>
      <c r="I96" s="103"/>
      <c r="J96" s="60"/>
      <c r="K96" s="60"/>
      <c r="L96" s="60"/>
    </row>
    <row r="97" customFormat="false" ht="12" hidden="false" customHeight="false" outlineLevel="0" collapsed="false">
      <c r="B97" s="103"/>
      <c r="C97" s="60"/>
      <c r="D97" s="60"/>
      <c r="E97" s="103"/>
      <c r="F97" s="103"/>
      <c r="G97" s="60"/>
      <c r="H97" s="60"/>
      <c r="I97" s="103"/>
      <c r="J97" s="60"/>
      <c r="K97" s="60"/>
      <c r="L97" s="60"/>
    </row>
    <row r="98" customFormat="false" ht="12" hidden="false" customHeight="false" outlineLevel="0" collapsed="false">
      <c r="B98" s="103"/>
      <c r="C98" s="60"/>
      <c r="D98" s="60"/>
      <c r="E98" s="103"/>
      <c r="F98" s="103"/>
      <c r="G98" s="60"/>
      <c r="H98" s="60"/>
      <c r="I98" s="103"/>
      <c r="J98" s="60"/>
      <c r="K98" s="60"/>
      <c r="L98" s="60"/>
    </row>
    <row r="99" customFormat="false" ht="12" hidden="false" customHeight="false" outlineLevel="0" collapsed="false">
      <c r="B99" s="103"/>
      <c r="C99" s="60"/>
      <c r="D99" s="60"/>
      <c r="E99" s="103"/>
      <c r="F99" s="103"/>
      <c r="G99" s="60"/>
      <c r="H99" s="60"/>
      <c r="I99" s="103"/>
      <c r="J99" s="60"/>
      <c r="K99" s="60"/>
      <c r="L99" s="60"/>
    </row>
    <row r="100" customFormat="false" ht="12" hidden="false" customHeight="false" outlineLevel="0" collapsed="false">
      <c r="B100" s="103"/>
      <c r="C100" s="60"/>
      <c r="D100" s="60"/>
      <c r="E100" s="103"/>
      <c r="F100" s="103"/>
      <c r="G100" s="60"/>
      <c r="H100" s="60"/>
      <c r="I100" s="103"/>
      <c r="J100" s="60"/>
      <c r="K100" s="60"/>
      <c r="L100" s="60"/>
    </row>
    <row r="101" customFormat="false" ht="12" hidden="false" customHeight="false" outlineLevel="0" collapsed="false">
      <c r="B101" s="103"/>
      <c r="C101" s="60"/>
      <c r="D101" s="60"/>
      <c r="E101" s="103"/>
      <c r="F101" s="103"/>
      <c r="G101" s="60"/>
      <c r="H101" s="60"/>
      <c r="I101" s="103"/>
      <c r="J101" s="60"/>
      <c r="K101" s="60"/>
      <c r="L101" s="60"/>
    </row>
    <row r="102" customFormat="false" ht="12" hidden="false" customHeight="false" outlineLevel="0" collapsed="false">
      <c r="B102" s="103"/>
      <c r="C102" s="60"/>
      <c r="D102" s="60"/>
      <c r="E102" s="103"/>
      <c r="F102" s="103"/>
      <c r="G102" s="60"/>
      <c r="H102" s="60"/>
      <c r="I102" s="103"/>
      <c r="J102" s="60"/>
      <c r="K102" s="60"/>
      <c r="L102" s="60"/>
    </row>
    <row r="103" customFormat="false" ht="12" hidden="false" customHeight="false" outlineLevel="0" collapsed="false">
      <c r="B103" s="103"/>
      <c r="C103" s="60"/>
      <c r="D103" s="60"/>
      <c r="E103" s="103"/>
      <c r="F103" s="103"/>
      <c r="G103" s="60"/>
      <c r="H103" s="60"/>
      <c r="I103" s="103"/>
      <c r="J103" s="60"/>
      <c r="K103" s="60"/>
      <c r="L103" s="60"/>
    </row>
    <row r="104" customFormat="false" ht="12" hidden="false" customHeight="false" outlineLevel="0" collapsed="false">
      <c r="B104" s="103"/>
      <c r="C104" s="60"/>
      <c r="D104" s="60"/>
      <c r="E104" s="103"/>
      <c r="F104" s="103"/>
      <c r="G104" s="60"/>
      <c r="H104" s="60"/>
      <c r="I104" s="103"/>
      <c r="J104" s="60"/>
      <c r="K104" s="60"/>
      <c r="L104" s="60"/>
    </row>
    <row r="105" customFormat="false" ht="12" hidden="false" customHeight="false" outlineLevel="0" collapsed="false">
      <c r="B105" s="103"/>
      <c r="C105" s="60"/>
      <c r="D105" s="60"/>
      <c r="E105" s="103"/>
      <c r="F105" s="103"/>
      <c r="G105" s="60"/>
      <c r="H105" s="60"/>
      <c r="I105" s="103"/>
      <c r="J105" s="60"/>
      <c r="K105" s="60"/>
      <c r="L105" s="60"/>
    </row>
    <row r="106" customFormat="false" ht="12" hidden="false" customHeight="false" outlineLevel="0" collapsed="false">
      <c r="B106" s="103"/>
      <c r="C106" s="60"/>
      <c r="D106" s="60"/>
      <c r="E106" s="103"/>
      <c r="F106" s="103"/>
      <c r="G106" s="60"/>
      <c r="H106" s="60"/>
      <c r="I106" s="103"/>
      <c r="J106" s="60"/>
      <c r="K106" s="60"/>
      <c r="L106" s="60"/>
    </row>
    <row r="107" customFormat="false" ht="12" hidden="false" customHeight="false" outlineLevel="0" collapsed="false">
      <c r="B107" s="103"/>
      <c r="C107" s="60"/>
      <c r="D107" s="60"/>
      <c r="E107" s="103"/>
      <c r="F107" s="103"/>
      <c r="G107" s="60"/>
      <c r="H107" s="60"/>
      <c r="I107" s="103"/>
      <c r="J107" s="60"/>
      <c r="K107" s="60"/>
      <c r="L107" s="60"/>
    </row>
    <row r="108" customFormat="false" ht="12" hidden="false" customHeight="false" outlineLevel="0" collapsed="false">
      <c r="B108" s="103"/>
      <c r="C108" s="60"/>
      <c r="D108" s="60"/>
      <c r="E108" s="103"/>
      <c r="F108" s="103"/>
      <c r="G108" s="60"/>
      <c r="H108" s="60"/>
      <c r="I108" s="103"/>
      <c r="J108" s="60"/>
      <c r="K108" s="60"/>
      <c r="L108" s="60"/>
    </row>
    <row r="109" customFormat="false" ht="12" hidden="false" customHeight="false" outlineLevel="0" collapsed="false">
      <c r="B109" s="103"/>
      <c r="C109" s="60"/>
      <c r="D109" s="60"/>
      <c r="E109" s="103"/>
      <c r="F109" s="103"/>
      <c r="G109" s="60"/>
      <c r="H109" s="60"/>
      <c r="I109" s="103"/>
      <c r="J109" s="60"/>
      <c r="K109" s="60"/>
      <c r="L109" s="60"/>
    </row>
    <row r="110" customFormat="false" ht="12" hidden="false" customHeight="false" outlineLevel="0" collapsed="false">
      <c r="B110" s="103"/>
      <c r="C110" s="60"/>
      <c r="D110" s="60"/>
      <c r="E110" s="103"/>
      <c r="F110" s="103"/>
      <c r="G110" s="60"/>
      <c r="H110" s="60"/>
      <c r="I110" s="103"/>
      <c r="J110" s="60"/>
      <c r="K110" s="60"/>
      <c r="L110" s="60"/>
    </row>
    <row r="111" customFormat="false" ht="12" hidden="false" customHeight="false" outlineLevel="0" collapsed="false">
      <c r="B111" s="103"/>
      <c r="C111" s="60"/>
      <c r="D111" s="60"/>
      <c r="E111" s="103"/>
      <c r="F111" s="103"/>
      <c r="G111" s="60"/>
      <c r="H111" s="60"/>
      <c r="I111" s="103"/>
      <c r="J111" s="60"/>
      <c r="K111" s="60"/>
      <c r="L111" s="60"/>
    </row>
    <row r="112" customFormat="false" ht="12" hidden="false" customHeight="false" outlineLevel="0" collapsed="false">
      <c r="B112" s="103"/>
      <c r="C112" s="60"/>
      <c r="D112" s="60"/>
      <c r="E112" s="103"/>
      <c r="F112" s="103"/>
      <c r="G112" s="60"/>
      <c r="H112" s="60"/>
      <c r="I112" s="103"/>
      <c r="J112" s="60"/>
      <c r="K112" s="60"/>
      <c r="L112" s="60"/>
    </row>
    <row r="113" customFormat="false" ht="12" hidden="false" customHeight="false" outlineLevel="0" collapsed="false">
      <c r="B113" s="103"/>
      <c r="C113" s="60"/>
      <c r="D113" s="60"/>
      <c r="E113" s="103"/>
      <c r="F113" s="103"/>
      <c r="G113" s="60"/>
      <c r="H113" s="60"/>
      <c r="I113" s="103"/>
      <c r="J113" s="60"/>
      <c r="K113" s="60"/>
      <c r="L113" s="60"/>
    </row>
    <row r="114" customFormat="false" ht="12" hidden="false" customHeight="false" outlineLevel="0" collapsed="false">
      <c r="B114" s="103"/>
      <c r="C114" s="60"/>
      <c r="D114" s="60"/>
      <c r="E114" s="103"/>
      <c r="F114" s="103"/>
      <c r="G114" s="60"/>
      <c r="H114" s="60"/>
      <c r="I114" s="103"/>
      <c r="J114" s="60"/>
      <c r="K114" s="60"/>
      <c r="L114" s="60"/>
    </row>
    <row r="115" customFormat="false" ht="12" hidden="false" customHeight="false" outlineLevel="0" collapsed="false">
      <c r="B115" s="103"/>
      <c r="C115" s="60"/>
      <c r="D115" s="60"/>
      <c r="E115" s="103"/>
      <c r="F115" s="103"/>
      <c r="G115" s="60"/>
      <c r="H115" s="60"/>
      <c r="I115" s="103"/>
      <c r="J115" s="60"/>
      <c r="K115" s="60"/>
      <c r="L115" s="60"/>
    </row>
    <row r="116" customFormat="false" ht="12" hidden="false" customHeight="false" outlineLevel="0" collapsed="false">
      <c r="B116" s="103"/>
      <c r="C116" s="60"/>
      <c r="D116" s="60"/>
      <c r="E116" s="103"/>
      <c r="F116" s="103"/>
      <c r="G116" s="60"/>
      <c r="H116" s="60"/>
      <c r="I116" s="103"/>
      <c r="J116" s="60"/>
      <c r="K116" s="60"/>
      <c r="L116" s="60"/>
    </row>
    <row r="117" customFormat="false" ht="12" hidden="false" customHeight="false" outlineLevel="0" collapsed="false">
      <c r="B117" s="103"/>
      <c r="C117" s="60"/>
      <c r="D117" s="60"/>
      <c r="E117" s="103"/>
      <c r="F117" s="103"/>
      <c r="G117" s="60"/>
      <c r="H117" s="60"/>
      <c r="I117" s="103"/>
      <c r="J117" s="60"/>
      <c r="K117" s="60"/>
      <c r="L117" s="60"/>
    </row>
    <row r="118" customFormat="false" ht="12" hidden="false" customHeight="false" outlineLevel="0" collapsed="false">
      <c r="B118" s="103"/>
      <c r="C118" s="60"/>
      <c r="D118" s="60"/>
      <c r="E118" s="103"/>
      <c r="F118" s="103"/>
      <c r="G118" s="60"/>
      <c r="H118" s="60"/>
      <c r="I118" s="103"/>
      <c r="J118" s="60"/>
      <c r="K118" s="60"/>
      <c r="L118" s="60"/>
    </row>
    <row r="119" customFormat="false" ht="12" hidden="false" customHeight="false" outlineLevel="0" collapsed="false">
      <c r="B119" s="103"/>
      <c r="C119" s="60"/>
      <c r="D119" s="60"/>
      <c r="E119" s="103"/>
      <c r="F119" s="103"/>
      <c r="G119" s="60"/>
      <c r="H119" s="60"/>
      <c r="I119" s="103"/>
      <c r="J119" s="60"/>
      <c r="K119" s="60"/>
      <c r="L119" s="60"/>
    </row>
    <row r="120" customFormat="false" ht="12" hidden="false" customHeight="false" outlineLevel="0" collapsed="false">
      <c r="B120" s="103"/>
      <c r="C120" s="60"/>
      <c r="D120" s="60"/>
      <c r="E120" s="103"/>
      <c r="F120" s="103"/>
      <c r="G120" s="60"/>
      <c r="H120" s="60"/>
      <c r="I120" s="103"/>
      <c r="J120" s="60"/>
      <c r="K120" s="60"/>
      <c r="L120" s="60"/>
    </row>
    <row r="121" customFormat="false" ht="12" hidden="false" customHeight="false" outlineLevel="0" collapsed="false">
      <c r="B121" s="103"/>
      <c r="C121" s="60"/>
      <c r="D121" s="60"/>
      <c r="E121" s="103"/>
      <c r="F121" s="103"/>
      <c r="G121" s="60"/>
      <c r="H121" s="60"/>
      <c r="I121" s="103"/>
      <c r="J121" s="60"/>
      <c r="K121" s="60"/>
      <c r="L121" s="60"/>
    </row>
    <row r="122" customFormat="false" ht="12" hidden="false" customHeight="false" outlineLevel="0" collapsed="false">
      <c r="B122" s="103"/>
      <c r="C122" s="60"/>
      <c r="D122" s="60"/>
      <c r="E122" s="103"/>
      <c r="F122" s="103"/>
      <c r="G122" s="60"/>
      <c r="H122" s="60"/>
      <c r="I122" s="103"/>
      <c r="J122" s="60"/>
      <c r="K122" s="60"/>
      <c r="L122" s="60"/>
    </row>
    <row r="123" customFormat="false" ht="12" hidden="false" customHeight="false" outlineLevel="0" collapsed="false">
      <c r="B123" s="103"/>
      <c r="C123" s="60"/>
      <c r="D123" s="60"/>
      <c r="E123" s="103"/>
      <c r="F123" s="103"/>
      <c r="G123" s="60"/>
      <c r="H123" s="60"/>
      <c r="I123" s="103"/>
      <c r="J123" s="60"/>
      <c r="K123" s="60"/>
      <c r="L123" s="60"/>
    </row>
    <row r="124" customFormat="false" ht="12" hidden="false" customHeight="false" outlineLevel="0" collapsed="false">
      <c r="B124" s="103"/>
      <c r="C124" s="60"/>
      <c r="D124" s="60"/>
      <c r="E124" s="103"/>
      <c r="F124" s="103"/>
      <c r="G124" s="60"/>
      <c r="H124" s="60"/>
      <c r="I124" s="103"/>
      <c r="J124" s="60"/>
      <c r="K124" s="60"/>
      <c r="L124" s="60"/>
    </row>
    <row r="125" customFormat="false" ht="12" hidden="false" customHeight="false" outlineLevel="0" collapsed="false">
      <c r="B125" s="103"/>
      <c r="C125" s="60"/>
      <c r="D125" s="60"/>
      <c r="E125" s="103"/>
      <c r="F125" s="103"/>
      <c r="G125" s="60"/>
      <c r="H125" s="60"/>
      <c r="I125" s="103"/>
      <c r="J125" s="60"/>
      <c r="K125" s="60"/>
      <c r="L125" s="60"/>
    </row>
    <row r="126" customFormat="false" ht="12" hidden="false" customHeight="false" outlineLevel="0" collapsed="false">
      <c r="B126" s="103"/>
      <c r="C126" s="60"/>
      <c r="D126" s="60"/>
      <c r="E126" s="103"/>
      <c r="F126" s="103"/>
      <c r="G126" s="60"/>
      <c r="H126" s="60"/>
      <c r="I126" s="103"/>
      <c r="J126" s="60"/>
      <c r="K126" s="60"/>
      <c r="L126" s="60"/>
    </row>
    <row r="127" customFormat="false" ht="12" hidden="false" customHeight="false" outlineLevel="0" collapsed="false">
      <c r="B127" s="103"/>
      <c r="C127" s="60"/>
      <c r="D127" s="60"/>
      <c r="E127" s="103"/>
      <c r="F127" s="103"/>
      <c r="G127" s="60"/>
      <c r="H127" s="60"/>
      <c r="I127" s="103"/>
      <c r="J127" s="60"/>
      <c r="K127" s="60"/>
      <c r="L127" s="60"/>
    </row>
    <row r="128" customFormat="false" ht="12" hidden="false" customHeight="false" outlineLevel="0" collapsed="false">
      <c r="B128" s="103"/>
      <c r="C128" s="60"/>
      <c r="D128" s="60"/>
      <c r="E128" s="103"/>
      <c r="F128" s="103"/>
      <c r="G128" s="60"/>
      <c r="H128" s="60"/>
      <c r="I128" s="103"/>
      <c r="J128" s="60"/>
      <c r="K128" s="60"/>
      <c r="L128" s="60"/>
    </row>
    <row r="129" customFormat="false" ht="12" hidden="false" customHeight="false" outlineLevel="0" collapsed="false">
      <c r="B129" s="103"/>
      <c r="C129" s="60"/>
      <c r="D129" s="60"/>
      <c r="E129" s="103"/>
      <c r="F129" s="103"/>
      <c r="G129" s="60"/>
      <c r="H129" s="60"/>
      <c r="I129" s="103"/>
      <c r="J129" s="60"/>
      <c r="K129" s="60"/>
      <c r="L129" s="60"/>
    </row>
    <row r="130" customFormat="false" ht="12" hidden="false" customHeight="false" outlineLevel="0" collapsed="false">
      <c r="B130" s="103"/>
      <c r="C130" s="60"/>
      <c r="D130" s="60"/>
      <c r="E130" s="103"/>
      <c r="F130" s="103"/>
      <c r="G130" s="60"/>
      <c r="H130" s="60"/>
      <c r="I130" s="103"/>
      <c r="J130" s="60"/>
      <c r="K130" s="60"/>
      <c r="L130" s="60"/>
    </row>
    <row r="131" customFormat="false" ht="12" hidden="false" customHeight="false" outlineLevel="0" collapsed="false">
      <c r="B131" s="103"/>
      <c r="C131" s="60"/>
      <c r="D131" s="60"/>
      <c r="E131" s="103"/>
      <c r="F131" s="103"/>
      <c r="G131" s="60"/>
      <c r="H131" s="60"/>
      <c r="I131" s="103"/>
      <c r="J131" s="60"/>
      <c r="K131" s="60"/>
      <c r="L131" s="60"/>
    </row>
    <row r="132" customFormat="false" ht="12" hidden="false" customHeight="false" outlineLevel="0" collapsed="false">
      <c r="B132" s="103"/>
      <c r="C132" s="60"/>
      <c r="D132" s="60"/>
      <c r="E132" s="103"/>
      <c r="F132" s="103"/>
      <c r="G132" s="60"/>
      <c r="H132" s="60"/>
      <c r="I132" s="103"/>
      <c r="J132" s="60"/>
      <c r="K132" s="60"/>
      <c r="L132" s="60"/>
    </row>
    <row r="133" customFormat="false" ht="12" hidden="false" customHeight="false" outlineLevel="0" collapsed="false">
      <c r="B133" s="103"/>
      <c r="C133" s="60"/>
      <c r="D133" s="60"/>
      <c r="E133" s="103"/>
      <c r="F133" s="103"/>
      <c r="G133" s="60"/>
      <c r="H133" s="60"/>
      <c r="I133" s="103"/>
      <c r="J133" s="60"/>
      <c r="K133" s="60"/>
      <c r="L133" s="60"/>
    </row>
    <row r="134" customFormat="false" ht="12" hidden="false" customHeight="false" outlineLevel="0" collapsed="false">
      <c r="B134" s="103"/>
      <c r="C134" s="60"/>
      <c r="D134" s="60"/>
      <c r="E134" s="103"/>
      <c r="F134" s="103"/>
      <c r="G134" s="60"/>
      <c r="H134" s="60"/>
      <c r="I134" s="103"/>
      <c r="J134" s="60"/>
      <c r="K134" s="60"/>
      <c r="L134" s="60"/>
    </row>
    <row r="135" customFormat="false" ht="12" hidden="false" customHeight="false" outlineLevel="0" collapsed="false">
      <c r="B135" s="103"/>
      <c r="C135" s="60"/>
      <c r="D135" s="60"/>
      <c r="E135" s="103"/>
      <c r="F135" s="103"/>
      <c r="G135" s="60"/>
      <c r="H135" s="60"/>
      <c r="I135" s="103"/>
      <c r="J135" s="60"/>
      <c r="K135" s="60"/>
      <c r="L135" s="60"/>
    </row>
    <row r="136" customFormat="false" ht="12" hidden="false" customHeight="false" outlineLevel="0" collapsed="false">
      <c r="B136" s="103"/>
      <c r="C136" s="60"/>
      <c r="D136" s="60"/>
      <c r="E136" s="103"/>
      <c r="F136" s="103"/>
      <c r="G136" s="60"/>
      <c r="H136" s="60"/>
      <c r="I136" s="103"/>
      <c r="J136" s="60"/>
      <c r="K136" s="60"/>
      <c r="L136" s="60"/>
    </row>
    <row r="137" customFormat="false" ht="12" hidden="false" customHeight="false" outlineLevel="0" collapsed="false">
      <c r="B137" s="103"/>
      <c r="C137" s="60"/>
      <c r="D137" s="60"/>
      <c r="E137" s="103"/>
      <c r="F137" s="103"/>
      <c r="G137" s="60"/>
      <c r="H137" s="60"/>
      <c r="I137" s="103"/>
      <c r="J137" s="60"/>
      <c r="K137" s="60"/>
      <c r="L137" s="60"/>
    </row>
    <row r="138" customFormat="false" ht="12" hidden="false" customHeight="false" outlineLevel="0" collapsed="false">
      <c r="B138" s="103"/>
      <c r="C138" s="60"/>
      <c r="D138" s="60"/>
      <c r="E138" s="103"/>
      <c r="F138" s="103"/>
      <c r="G138" s="60"/>
      <c r="H138" s="60"/>
      <c r="I138" s="103"/>
      <c r="J138" s="60"/>
      <c r="K138" s="60"/>
      <c r="L138" s="60"/>
    </row>
    <row r="139" customFormat="false" ht="12" hidden="false" customHeight="false" outlineLevel="0" collapsed="false">
      <c r="B139" s="103"/>
      <c r="C139" s="60"/>
      <c r="D139" s="60"/>
      <c r="E139" s="103"/>
      <c r="F139" s="103"/>
      <c r="G139" s="60"/>
      <c r="H139" s="60"/>
      <c r="I139" s="103"/>
      <c r="J139" s="60"/>
      <c r="K139" s="60"/>
      <c r="L139" s="60"/>
    </row>
    <row r="140" customFormat="false" ht="12" hidden="false" customHeight="false" outlineLevel="0" collapsed="false">
      <c r="B140" s="103"/>
      <c r="C140" s="60"/>
      <c r="D140" s="60"/>
      <c r="E140" s="103"/>
      <c r="F140" s="103"/>
      <c r="G140" s="60"/>
      <c r="H140" s="60"/>
      <c r="I140" s="103"/>
      <c r="J140" s="60"/>
      <c r="K140" s="60"/>
      <c r="L140" s="60"/>
    </row>
    <row r="141" customFormat="false" ht="12" hidden="false" customHeight="false" outlineLevel="0" collapsed="false">
      <c r="B141" s="103"/>
      <c r="C141" s="60"/>
      <c r="D141" s="60"/>
      <c r="E141" s="103"/>
      <c r="F141" s="103"/>
      <c r="G141" s="60"/>
      <c r="H141" s="60"/>
      <c r="I141" s="103"/>
      <c r="J141" s="60"/>
      <c r="K141" s="60"/>
      <c r="L141" s="60"/>
    </row>
    <row r="142" customFormat="false" ht="12" hidden="false" customHeight="false" outlineLevel="0" collapsed="false">
      <c r="B142" s="103"/>
      <c r="C142" s="60"/>
      <c r="D142" s="60"/>
      <c r="E142" s="103"/>
      <c r="F142" s="103"/>
      <c r="G142" s="60"/>
      <c r="H142" s="60"/>
      <c r="I142" s="103"/>
      <c r="J142" s="60"/>
      <c r="K142" s="60"/>
      <c r="L142" s="60"/>
    </row>
    <row r="143" customFormat="false" ht="12" hidden="false" customHeight="false" outlineLevel="0" collapsed="false">
      <c r="B143" s="103"/>
      <c r="C143" s="60"/>
      <c r="D143" s="60"/>
      <c r="E143" s="103"/>
      <c r="F143" s="103"/>
      <c r="G143" s="60"/>
      <c r="H143" s="60"/>
      <c r="I143" s="103"/>
      <c r="J143" s="60"/>
      <c r="K143" s="60"/>
      <c r="L143" s="60"/>
    </row>
    <row r="144" customFormat="false" ht="12" hidden="false" customHeight="false" outlineLevel="0" collapsed="false">
      <c r="B144" s="103"/>
      <c r="C144" s="60"/>
      <c r="D144" s="60"/>
      <c r="E144" s="103"/>
      <c r="F144" s="103"/>
      <c r="G144" s="60"/>
      <c r="H144" s="60"/>
      <c r="I144" s="103"/>
      <c r="J144" s="60"/>
      <c r="K144" s="60"/>
      <c r="L144" s="60"/>
    </row>
    <row r="145" customFormat="false" ht="12" hidden="false" customHeight="false" outlineLevel="0" collapsed="false">
      <c r="B145" s="103"/>
      <c r="C145" s="60"/>
      <c r="D145" s="60"/>
      <c r="E145" s="103"/>
      <c r="F145" s="103"/>
      <c r="G145" s="60"/>
      <c r="H145" s="60"/>
      <c r="I145" s="103"/>
      <c r="J145" s="60"/>
      <c r="K145" s="60"/>
      <c r="L145" s="60"/>
    </row>
    <row r="146" customFormat="false" ht="12" hidden="false" customHeight="false" outlineLevel="0" collapsed="false">
      <c r="B146" s="103"/>
      <c r="C146" s="60"/>
      <c r="D146" s="60"/>
      <c r="E146" s="103"/>
      <c r="F146" s="103"/>
      <c r="G146" s="60"/>
      <c r="H146" s="60"/>
      <c r="I146" s="103"/>
      <c r="J146" s="60"/>
      <c r="K146" s="60"/>
      <c r="L146" s="60"/>
    </row>
    <row r="147" customFormat="false" ht="12" hidden="false" customHeight="false" outlineLevel="0" collapsed="false">
      <c r="B147" s="103"/>
      <c r="C147" s="60"/>
      <c r="D147" s="60"/>
      <c r="E147" s="103"/>
      <c r="F147" s="103"/>
      <c r="G147" s="60"/>
      <c r="H147" s="60"/>
      <c r="I147" s="103"/>
      <c r="J147" s="60"/>
      <c r="K147" s="60"/>
      <c r="L147" s="60"/>
    </row>
    <row r="148" customFormat="false" ht="12" hidden="false" customHeight="false" outlineLevel="0" collapsed="false">
      <c r="B148" s="103"/>
      <c r="C148" s="60"/>
      <c r="D148" s="60"/>
      <c r="E148" s="103"/>
      <c r="F148" s="103"/>
      <c r="G148" s="60"/>
      <c r="H148" s="60"/>
      <c r="I148" s="103"/>
      <c r="J148" s="60"/>
      <c r="K148" s="60"/>
      <c r="L148" s="60"/>
    </row>
    <row r="149" customFormat="false" ht="12" hidden="false" customHeight="false" outlineLevel="0" collapsed="false">
      <c r="B149" s="103"/>
      <c r="C149" s="60"/>
      <c r="D149" s="60"/>
      <c r="E149" s="103"/>
      <c r="F149" s="103"/>
      <c r="G149" s="60"/>
      <c r="H149" s="60"/>
      <c r="I149" s="103"/>
      <c r="J149" s="60"/>
      <c r="K149" s="60"/>
      <c r="L149" s="60"/>
    </row>
    <row r="150" customFormat="false" ht="12" hidden="false" customHeight="false" outlineLevel="0" collapsed="false">
      <c r="B150" s="103"/>
      <c r="C150" s="60"/>
      <c r="D150" s="60"/>
      <c r="E150" s="103"/>
      <c r="F150" s="103"/>
      <c r="G150" s="60"/>
      <c r="H150" s="60"/>
      <c r="I150" s="103"/>
      <c r="J150" s="60"/>
      <c r="K150" s="60"/>
      <c r="L150" s="60"/>
    </row>
    <row r="151" customFormat="false" ht="12" hidden="false" customHeight="false" outlineLevel="0" collapsed="false">
      <c r="B151" s="103"/>
      <c r="C151" s="60"/>
      <c r="D151" s="60"/>
      <c r="E151" s="103"/>
      <c r="F151" s="103"/>
      <c r="G151" s="60"/>
      <c r="H151" s="60"/>
      <c r="I151" s="103"/>
      <c r="J151" s="60"/>
      <c r="K151" s="60"/>
      <c r="L151" s="60"/>
    </row>
    <row r="152" customFormat="false" ht="12" hidden="false" customHeight="false" outlineLevel="0" collapsed="false">
      <c r="B152" s="103"/>
      <c r="C152" s="60"/>
      <c r="D152" s="60"/>
      <c r="E152" s="103"/>
      <c r="F152" s="103"/>
      <c r="G152" s="60"/>
      <c r="H152" s="60"/>
      <c r="I152" s="103"/>
      <c r="J152" s="60"/>
      <c r="K152" s="60"/>
      <c r="L152" s="60"/>
    </row>
    <row r="153" customFormat="false" ht="12" hidden="false" customHeight="false" outlineLevel="0" collapsed="false">
      <c r="B153" s="103"/>
      <c r="C153" s="60"/>
      <c r="D153" s="60"/>
      <c r="E153" s="103"/>
      <c r="F153" s="103"/>
      <c r="G153" s="60"/>
      <c r="H153" s="60"/>
      <c r="I153" s="103"/>
      <c r="J153" s="60"/>
      <c r="K153" s="60"/>
      <c r="L153" s="60"/>
    </row>
    <row r="154" customFormat="false" ht="12" hidden="false" customHeight="false" outlineLevel="0" collapsed="false">
      <c r="B154" s="103"/>
      <c r="C154" s="60"/>
      <c r="D154" s="60"/>
      <c r="E154" s="103"/>
      <c r="F154" s="103"/>
      <c r="G154" s="60"/>
      <c r="H154" s="60"/>
      <c r="I154" s="103"/>
      <c r="J154" s="60"/>
      <c r="K154" s="60"/>
      <c r="L154" s="60"/>
    </row>
    <row r="155" customFormat="false" ht="12" hidden="false" customHeight="false" outlineLevel="0" collapsed="false">
      <c r="B155" s="103"/>
      <c r="C155" s="60"/>
      <c r="D155" s="60"/>
      <c r="E155" s="103"/>
      <c r="F155" s="103"/>
      <c r="G155" s="60"/>
      <c r="H155" s="60"/>
      <c r="I155" s="103"/>
      <c r="J155" s="60"/>
      <c r="K155" s="60"/>
      <c r="L155" s="60"/>
    </row>
    <row r="156" customFormat="false" ht="12" hidden="false" customHeight="false" outlineLevel="0" collapsed="false">
      <c r="B156" s="103"/>
      <c r="C156" s="60"/>
      <c r="D156" s="60"/>
      <c r="E156" s="103"/>
      <c r="F156" s="103"/>
      <c r="G156" s="60"/>
      <c r="H156" s="60"/>
      <c r="I156" s="103"/>
      <c r="J156" s="60"/>
      <c r="K156" s="60"/>
      <c r="L156" s="60"/>
    </row>
    <row r="157" customFormat="false" ht="12" hidden="false" customHeight="false" outlineLevel="0" collapsed="false">
      <c r="B157" s="103"/>
      <c r="C157" s="60"/>
      <c r="D157" s="60"/>
      <c r="E157" s="103"/>
      <c r="F157" s="103"/>
      <c r="G157" s="60"/>
      <c r="H157" s="60"/>
      <c r="I157" s="103"/>
      <c r="J157" s="60"/>
      <c r="K157" s="60"/>
      <c r="L157" s="60"/>
    </row>
    <row r="158" customFormat="false" ht="12" hidden="false" customHeight="false" outlineLevel="0" collapsed="false">
      <c r="B158" s="103"/>
      <c r="C158" s="60"/>
      <c r="D158" s="60"/>
      <c r="E158" s="103"/>
      <c r="F158" s="103"/>
      <c r="G158" s="60"/>
      <c r="H158" s="60"/>
      <c r="I158" s="103"/>
      <c r="J158" s="60"/>
      <c r="K158" s="60"/>
      <c r="L158" s="60"/>
    </row>
    <row r="159" customFormat="false" ht="12" hidden="false" customHeight="false" outlineLevel="0" collapsed="false">
      <c r="B159" s="103"/>
      <c r="C159" s="60"/>
      <c r="D159" s="60"/>
      <c r="E159" s="103"/>
      <c r="F159" s="103"/>
      <c r="G159" s="60"/>
      <c r="H159" s="60"/>
      <c r="I159" s="103"/>
      <c r="J159" s="60"/>
      <c r="K159" s="60"/>
      <c r="L159" s="60"/>
    </row>
    <row r="160" customFormat="false" ht="12" hidden="false" customHeight="false" outlineLevel="0" collapsed="false">
      <c r="B160" s="103"/>
      <c r="C160" s="60"/>
      <c r="D160" s="60"/>
      <c r="E160" s="103"/>
      <c r="F160" s="103"/>
      <c r="G160" s="60"/>
      <c r="H160" s="60"/>
      <c r="I160" s="103"/>
      <c r="J160" s="60"/>
      <c r="K160" s="60"/>
      <c r="L160" s="60"/>
    </row>
    <row r="161" customFormat="false" ht="12" hidden="false" customHeight="false" outlineLevel="0" collapsed="false">
      <c r="B161" s="103"/>
      <c r="C161" s="60"/>
      <c r="D161" s="60"/>
      <c r="E161" s="103"/>
      <c r="F161" s="103"/>
      <c r="G161" s="60"/>
      <c r="H161" s="60"/>
      <c r="I161" s="103"/>
      <c r="J161" s="60"/>
      <c r="K161" s="60"/>
      <c r="L161" s="60"/>
    </row>
    <row r="162" customFormat="false" ht="12" hidden="false" customHeight="false" outlineLevel="0" collapsed="false">
      <c r="B162" s="103"/>
      <c r="C162" s="60"/>
      <c r="D162" s="60"/>
      <c r="E162" s="103"/>
      <c r="F162" s="103"/>
      <c r="G162" s="60"/>
      <c r="H162" s="60"/>
      <c r="I162" s="103"/>
      <c r="J162" s="60"/>
      <c r="K162" s="60"/>
      <c r="L162" s="60"/>
    </row>
    <row r="163" customFormat="false" ht="12" hidden="false" customHeight="false" outlineLevel="0" collapsed="false">
      <c r="B163" s="103"/>
      <c r="C163" s="60"/>
      <c r="D163" s="60"/>
      <c r="E163" s="103"/>
      <c r="F163" s="103"/>
      <c r="G163" s="60"/>
      <c r="H163" s="60"/>
      <c r="I163" s="103"/>
      <c r="J163" s="60"/>
      <c r="K163" s="60"/>
      <c r="L163" s="60"/>
    </row>
    <row r="164" customFormat="false" ht="12" hidden="false" customHeight="false" outlineLevel="0" collapsed="false">
      <c r="B164" s="103"/>
      <c r="C164" s="60"/>
      <c r="D164" s="60"/>
      <c r="E164" s="103"/>
      <c r="F164" s="103"/>
      <c r="G164" s="60"/>
      <c r="H164" s="60"/>
      <c r="I164" s="103"/>
      <c r="J164" s="60"/>
      <c r="K164" s="60"/>
      <c r="L164" s="60"/>
    </row>
    <row r="165" customFormat="false" ht="12" hidden="false" customHeight="false" outlineLevel="0" collapsed="false">
      <c r="B165" s="103"/>
      <c r="C165" s="60"/>
      <c r="D165" s="60"/>
      <c r="E165" s="103"/>
      <c r="F165" s="103"/>
      <c r="G165" s="60"/>
      <c r="H165" s="60"/>
      <c r="I165" s="103"/>
      <c r="J165" s="60"/>
      <c r="K165" s="60"/>
      <c r="L165" s="60"/>
    </row>
    <row r="166" customFormat="false" ht="12" hidden="false" customHeight="false" outlineLevel="0" collapsed="false">
      <c r="B166" s="103"/>
      <c r="C166" s="60"/>
      <c r="D166" s="60"/>
      <c r="E166" s="103"/>
      <c r="F166" s="103"/>
      <c r="G166" s="60"/>
      <c r="H166" s="60"/>
      <c r="I166" s="103"/>
      <c r="J166" s="60"/>
      <c r="K166" s="60"/>
      <c r="L166" s="60"/>
    </row>
    <row r="167" customFormat="false" ht="12" hidden="false" customHeight="false" outlineLevel="0" collapsed="false">
      <c r="B167" s="103"/>
      <c r="C167" s="60"/>
      <c r="D167" s="60"/>
      <c r="E167" s="103"/>
      <c r="F167" s="103"/>
      <c r="G167" s="60"/>
      <c r="H167" s="60"/>
      <c r="I167" s="103"/>
      <c r="J167" s="60"/>
      <c r="K167" s="60"/>
      <c r="L167" s="60"/>
    </row>
    <row r="168" customFormat="false" ht="12" hidden="false" customHeight="false" outlineLevel="0" collapsed="false">
      <c r="B168" s="103"/>
      <c r="C168" s="60"/>
      <c r="D168" s="60"/>
      <c r="E168" s="103"/>
      <c r="F168" s="103"/>
      <c r="G168" s="60"/>
      <c r="H168" s="60"/>
      <c r="I168" s="103"/>
      <c r="J168" s="60"/>
      <c r="K168" s="60"/>
      <c r="L168" s="60"/>
    </row>
    <row r="169" customFormat="false" ht="12" hidden="false" customHeight="false" outlineLevel="0" collapsed="false">
      <c r="B169" s="103"/>
      <c r="C169" s="60"/>
      <c r="D169" s="60"/>
      <c r="E169" s="103"/>
      <c r="F169" s="103"/>
      <c r="G169" s="60"/>
      <c r="H169" s="60"/>
      <c r="I169" s="103"/>
      <c r="J169" s="60"/>
      <c r="K169" s="60"/>
      <c r="L169" s="60"/>
    </row>
    <row r="170" customFormat="false" ht="12" hidden="false" customHeight="false" outlineLevel="0" collapsed="false">
      <c r="B170" s="103"/>
      <c r="C170" s="60"/>
      <c r="D170" s="60"/>
      <c r="E170" s="103"/>
      <c r="F170" s="103"/>
      <c r="G170" s="60"/>
      <c r="H170" s="60"/>
      <c r="I170" s="103"/>
      <c r="J170" s="60"/>
      <c r="K170" s="60"/>
      <c r="L170" s="60"/>
    </row>
    <row r="171" customFormat="false" ht="12" hidden="false" customHeight="false" outlineLevel="0" collapsed="false">
      <c r="B171" s="103"/>
      <c r="C171" s="60"/>
      <c r="D171" s="60"/>
      <c r="E171" s="103"/>
      <c r="F171" s="103"/>
      <c r="G171" s="60"/>
      <c r="H171" s="60"/>
      <c r="I171" s="103"/>
      <c r="J171" s="60"/>
      <c r="K171" s="60"/>
      <c r="L171" s="60"/>
    </row>
    <row r="172" customFormat="false" ht="12" hidden="false" customHeight="false" outlineLevel="0" collapsed="false">
      <c r="B172" s="103"/>
      <c r="C172" s="60"/>
      <c r="D172" s="60"/>
      <c r="E172" s="103"/>
      <c r="F172" s="103"/>
      <c r="G172" s="60"/>
      <c r="H172" s="60"/>
      <c r="I172" s="103"/>
      <c r="J172" s="60"/>
      <c r="K172" s="60"/>
      <c r="L172" s="60"/>
    </row>
    <row r="173" customFormat="false" ht="12" hidden="false" customHeight="false" outlineLevel="0" collapsed="false">
      <c r="B173" s="103"/>
      <c r="C173" s="60"/>
      <c r="D173" s="60"/>
      <c r="E173" s="103"/>
      <c r="F173" s="103"/>
      <c r="G173" s="60"/>
      <c r="H173" s="60"/>
      <c r="I173" s="103"/>
      <c r="J173" s="60"/>
      <c r="K173" s="60"/>
      <c r="L173" s="60"/>
    </row>
    <row r="174" customFormat="false" ht="12" hidden="false" customHeight="false" outlineLevel="0" collapsed="false">
      <c r="B174" s="103"/>
      <c r="C174" s="60"/>
      <c r="D174" s="60"/>
      <c r="E174" s="103"/>
      <c r="F174" s="103"/>
      <c r="G174" s="60"/>
      <c r="H174" s="60"/>
      <c r="I174" s="103"/>
      <c r="J174" s="60"/>
      <c r="K174" s="60"/>
      <c r="L174" s="60"/>
    </row>
    <row r="175" customFormat="false" ht="12" hidden="false" customHeight="false" outlineLevel="0" collapsed="false">
      <c r="B175" s="103"/>
      <c r="C175" s="60"/>
      <c r="D175" s="60"/>
      <c r="E175" s="103"/>
      <c r="F175" s="103"/>
      <c r="G175" s="60"/>
      <c r="H175" s="60"/>
      <c r="I175" s="103"/>
      <c r="J175" s="60"/>
      <c r="K175" s="60"/>
      <c r="L175" s="60"/>
    </row>
    <row r="176" customFormat="false" ht="12" hidden="false" customHeight="false" outlineLevel="0" collapsed="false">
      <c r="B176" s="103"/>
      <c r="C176" s="60"/>
      <c r="D176" s="60"/>
      <c r="E176" s="103"/>
      <c r="F176" s="103"/>
      <c r="G176" s="60"/>
      <c r="H176" s="60"/>
      <c r="I176" s="103"/>
      <c r="J176" s="60"/>
      <c r="K176" s="60"/>
      <c r="L176" s="60"/>
    </row>
    <row r="177" customFormat="false" ht="12" hidden="false" customHeight="false" outlineLevel="0" collapsed="false">
      <c r="B177" s="103"/>
      <c r="C177" s="60"/>
      <c r="D177" s="60"/>
      <c r="E177" s="103"/>
      <c r="F177" s="103"/>
      <c r="G177" s="60"/>
      <c r="H177" s="60"/>
      <c r="I177" s="103"/>
      <c r="J177" s="60"/>
      <c r="K177" s="60"/>
      <c r="L177" s="60"/>
    </row>
    <row r="178" customFormat="false" ht="12" hidden="false" customHeight="false" outlineLevel="0" collapsed="false">
      <c r="B178" s="103"/>
      <c r="C178" s="60"/>
      <c r="D178" s="60"/>
      <c r="E178" s="103"/>
      <c r="F178" s="103"/>
      <c r="G178" s="60"/>
      <c r="H178" s="60"/>
      <c r="I178" s="103"/>
      <c r="J178" s="60"/>
      <c r="K178" s="60"/>
      <c r="L178" s="60"/>
    </row>
    <row r="179" customFormat="false" ht="12" hidden="false" customHeight="false" outlineLevel="0" collapsed="false">
      <c r="B179" s="103"/>
      <c r="C179" s="60"/>
      <c r="D179" s="60"/>
      <c r="E179" s="103"/>
      <c r="F179" s="103"/>
      <c r="G179" s="60"/>
      <c r="H179" s="60"/>
      <c r="I179" s="103"/>
      <c r="J179" s="60"/>
      <c r="K179" s="60"/>
      <c r="L179" s="60"/>
    </row>
    <row r="180" customFormat="false" ht="12" hidden="false" customHeight="false" outlineLevel="0" collapsed="false">
      <c r="B180" s="103"/>
      <c r="C180" s="60"/>
      <c r="D180" s="60"/>
      <c r="E180" s="103"/>
      <c r="F180" s="103"/>
      <c r="G180" s="60"/>
      <c r="H180" s="60"/>
      <c r="I180" s="103"/>
      <c r="J180" s="60"/>
      <c r="K180" s="60"/>
      <c r="L180" s="60"/>
    </row>
    <row r="181" customFormat="false" ht="12" hidden="false" customHeight="false" outlineLevel="0" collapsed="false">
      <c r="B181" s="103"/>
      <c r="C181" s="60"/>
      <c r="D181" s="60"/>
      <c r="E181" s="103"/>
      <c r="F181" s="103"/>
      <c r="G181" s="60"/>
      <c r="H181" s="60"/>
      <c r="I181" s="103"/>
      <c r="J181" s="60"/>
      <c r="K181" s="60"/>
      <c r="L181" s="60"/>
    </row>
    <row r="182" customFormat="false" ht="12" hidden="false" customHeight="false" outlineLevel="0" collapsed="false">
      <c r="B182" s="103"/>
      <c r="C182" s="60"/>
      <c r="D182" s="60"/>
      <c r="E182" s="103"/>
      <c r="F182" s="103"/>
      <c r="G182" s="60"/>
      <c r="H182" s="60"/>
      <c r="I182" s="103"/>
      <c r="J182" s="60"/>
      <c r="K182" s="60"/>
      <c r="L182" s="60"/>
    </row>
    <row r="183" customFormat="false" ht="12" hidden="false" customHeight="false" outlineLevel="0" collapsed="false">
      <c r="B183" s="103"/>
      <c r="C183" s="60"/>
      <c r="D183" s="60"/>
      <c r="E183" s="103"/>
      <c r="F183" s="103"/>
      <c r="G183" s="60"/>
      <c r="H183" s="60"/>
      <c r="I183" s="103"/>
      <c r="J183" s="60"/>
      <c r="K183" s="60"/>
      <c r="L183" s="60"/>
    </row>
    <row r="184" customFormat="false" ht="12" hidden="false" customHeight="false" outlineLevel="0" collapsed="false">
      <c r="B184" s="103"/>
      <c r="C184" s="60"/>
      <c r="D184" s="60"/>
      <c r="E184" s="103"/>
      <c r="F184" s="103"/>
      <c r="G184" s="60"/>
      <c r="H184" s="60"/>
      <c r="I184" s="103"/>
      <c r="J184" s="60"/>
      <c r="K184" s="60"/>
      <c r="L184" s="60"/>
    </row>
    <row r="185" customFormat="false" ht="12" hidden="false" customHeight="false" outlineLevel="0" collapsed="false">
      <c r="B185" s="103"/>
      <c r="C185" s="60"/>
      <c r="D185" s="60"/>
      <c r="E185" s="103"/>
      <c r="F185" s="103"/>
      <c r="G185" s="60"/>
      <c r="H185" s="60"/>
      <c r="I185" s="103"/>
      <c r="J185" s="60"/>
      <c r="K185" s="60"/>
      <c r="L185" s="60"/>
    </row>
    <row r="186" customFormat="false" ht="12" hidden="false" customHeight="false" outlineLevel="0" collapsed="false">
      <c r="B186" s="103"/>
      <c r="C186" s="60"/>
      <c r="D186" s="60"/>
      <c r="E186" s="103"/>
      <c r="F186" s="103"/>
      <c r="G186" s="60"/>
      <c r="H186" s="60"/>
      <c r="I186" s="103"/>
      <c r="J186" s="60"/>
      <c r="K186" s="60"/>
      <c r="L186" s="60"/>
    </row>
    <row r="187" customFormat="false" ht="12" hidden="false" customHeight="false" outlineLevel="0" collapsed="false">
      <c r="B187" s="103"/>
      <c r="C187" s="60"/>
      <c r="D187" s="60"/>
      <c r="E187" s="103"/>
      <c r="F187" s="103"/>
      <c r="G187" s="60"/>
      <c r="H187" s="60"/>
      <c r="I187" s="103"/>
      <c r="J187" s="60"/>
      <c r="K187" s="60"/>
      <c r="L187" s="60"/>
    </row>
    <row r="188" customFormat="false" ht="12" hidden="false" customHeight="false" outlineLevel="0" collapsed="false">
      <c r="B188" s="103"/>
      <c r="C188" s="60"/>
      <c r="D188" s="60"/>
      <c r="E188" s="103"/>
      <c r="F188" s="103"/>
      <c r="G188" s="60"/>
      <c r="H188" s="60"/>
      <c r="I188" s="103"/>
      <c r="J188" s="60"/>
      <c r="K188" s="60"/>
      <c r="L188" s="60"/>
    </row>
    <row r="189" customFormat="false" ht="12" hidden="false" customHeight="false" outlineLevel="0" collapsed="false">
      <c r="B189" s="103"/>
      <c r="C189" s="60"/>
      <c r="D189" s="60"/>
      <c r="E189" s="103"/>
      <c r="F189" s="103"/>
      <c r="G189" s="60"/>
      <c r="H189" s="60"/>
      <c r="I189" s="103"/>
      <c r="J189" s="60"/>
      <c r="K189" s="60"/>
      <c r="L189" s="60"/>
    </row>
    <row r="190" customFormat="false" ht="12" hidden="false" customHeight="false" outlineLevel="0" collapsed="false">
      <c r="B190" s="103"/>
      <c r="C190" s="60"/>
      <c r="D190" s="60"/>
      <c r="E190" s="103"/>
      <c r="F190" s="103"/>
      <c r="G190" s="60"/>
      <c r="H190" s="60"/>
      <c r="I190" s="103"/>
      <c r="J190" s="60"/>
      <c r="K190" s="60"/>
      <c r="L190" s="60"/>
    </row>
    <row r="191" customFormat="false" ht="12" hidden="false" customHeight="false" outlineLevel="0" collapsed="false">
      <c r="B191" s="103"/>
      <c r="C191" s="60"/>
      <c r="D191" s="60"/>
      <c r="E191" s="103"/>
      <c r="F191" s="103"/>
      <c r="G191" s="60"/>
      <c r="H191" s="60"/>
      <c r="I191" s="103"/>
      <c r="J191" s="60"/>
      <c r="K191" s="60"/>
      <c r="L191" s="60"/>
    </row>
    <row r="192" customFormat="false" ht="12" hidden="false" customHeight="false" outlineLevel="0" collapsed="false">
      <c r="B192" s="103"/>
      <c r="C192" s="60"/>
      <c r="D192" s="60"/>
      <c r="E192" s="103"/>
      <c r="F192" s="103"/>
      <c r="G192" s="60"/>
      <c r="H192" s="60"/>
      <c r="I192" s="103"/>
      <c r="J192" s="60"/>
      <c r="K192" s="60"/>
      <c r="L192" s="60"/>
    </row>
    <row r="193" customFormat="false" ht="12" hidden="false" customHeight="false" outlineLevel="0" collapsed="false">
      <c r="B193" s="103"/>
      <c r="C193" s="60"/>
      <c r="D193" s="60"/>
      <c r="E193" s="103"/>
      <c r="F193" s="103"/>
      <c r="G193" s="60"/>
      <c r="H193" s="60"/>
      <c r="I193" s="103"/>
      <c r="J193" s="60"/>
      <c r="K193" s="60"/>
      <c r="L193" s="60"/>
    </row>
    <row r="194" customFormat="false" ht="12" hidden="false" customHeight="false" outlineLevel="0" collapsed="false">
      <c r="B194" s="103"/>
      <c r="C194" s="60"/>
      <c r="D194" s="60"/>
      <c r="E194" s="103"/>
      <c r="F194" s="103"/>
      <c r="G194" s="60"/>
      <c r="H194" s="60"/>
      <c r="I194" s="103"/>
      <c r="J194" s="60"/>
      <c r="K194" s="60"/>
      <c r="L194" s="60"/>
    </row>
    <row r="195" customFormat="false" ht="12" hidden="false" customHeight="false" outlineLevel="0" collapsed="false">
      <c r="B195" s="103"/>
      <c r="C195" s="60"/>
      <c r="D195" s="60"/>
      <c r="E195" s="103"/>
      <c r="F195" s="103"/>
      <c r="G195" s="60"/>
      <c r="H195" s="60"/>
      <c r="I195" s="103"/>
      <c r="J195" s="60"/>
      <c r="K195" s="60"/>
      <c r="L195" s="60"/>
    </row>
    <row r="196" customFormat="false" ht="12" hidden="false" customHeight="false" outlineLevel="0" collapsed="false">
      <c r="B196" s="103"/>
      <c r="C196" s="60"/>
      <c r="D196" s="60"/>
      <c r="E196" s="103"/>
      <c r="F196" s="103"/>
      <c r="G196" s="60"/>
      <c r="H196" s="60"/>
      <c r="I196" s="103"/>
      <c r="J196" s="60"/>
      <c r="K196" s="60"/>
      <c r="L196" s="60"/>
    </row>
    <row r="197" customFormat="false" ht="12" hidden="false" customHeight="false" outlineLevel="0" collapsed="false">
      <c r="B197" s="103"/>
      <c r="C197" s="60"/>
      <c r="D197" s="60"/>
      <c r="E197" s="103"/>
      <c r="F197" s="103"/>
      <c r="G197" s="60"/>
      <c r="H197" s="60"/>
      <c r="I197" s="103"/>
      <c r="J197" s="60"/>
      <c r="K197" s="60"/>
      <c r="L197" s="60"/>
    </row>
    <row r="198" customFormat="false" ht="12" hidden="false" customHeight="false" outlineLevel="0" collapsed="false">
      <c r="B198" s="103"/>
      <c r="C198" s="60"/>
      <c r="D198" s="60"/>
      <c r="E198" s="103"/>
      <c r="F198" s="103"/>
      <c r="G198" s="60"/>
      <c r="H198" s="60"/>
      <c r="I198" s="103"/>
      <c r="J198" s="60"/>
      <c r="K198" s="60"/>
      <c r="L198" s="60"/>
    </row>
    <row r="199" customFormat="false" ht="12" hidden="false" customHeight="false" outlineLevel="0" collapsed="false">
      <c r="B199" s="103"/>
      <c r="C199" s="60"/>
      <c r="D199" s="60"/>
      <c r="E199" s="103"/>
      <c r="F199" s="103"/>
      <c r="G199" s="60"/>
      <c r="H199" s="60"/>
      <c r="I199" s="103"/>
      <c r="J199" s="60"/>
      <c r="K199" s="60"/>
      <c r="L199" s="60"/>
    </row>
    <row r="200" customFormat="false" ht="12" hidden="false" customHeight="false" outlineLevel="0" collapsed="false">
      <c r="B200" s="103"/>
      <c r="C200" s="60"/>
      <c r="D200" s="60"/>
      <c r="E200" s="103"/>
      <c r="F200" s="103"/>
      <c r="G200" s="60"/>
      <c r="H200" s="60"/>
      <c r="I200" s="103"/>
      <c r="J200" s="60"/>
      <c r="K200" s="60"/>
      <c r="L200" s="60"/>
    </row>
    <row r="201" customFormat="false" ht="12" hidden="false" customHeight="false" outlineLevel="0" collapsed="false">
      <c r="B201" s="103"/>
      <c r="C201" s="60"/>
      <c r="D201" s="60"/>
      <c r="E201" s="103"/>
      <c r="F201" s="103"/>
      <c r="G201" s="60"/>
      <c r="H201" s="60"/>
      <c r="I201" s="103"/>
      <c r="J201" s="60"/>
      <c r="K201" s="60"/>
      <c r="L201" s="60"/>
    </row>
    <row r="202" customFormat="false" ht="12" hidden="false" customHeight="false" outlineLevel="0" collapsed="false">
      <c r="B202" s="103"/>
      <c r="C202" s="60"/>
      <c r="D202" s="60"/>
      <c r="E202" s="103"/>
      <c r="F202" s="103"/>
      <c r="G202" s="60"/>
      <c r="H202" s="60"/>
      <c r="I202" s="103"/>
      <c r="J202" s="60"/>
      <c r="K202" s="60"/>
      <c r="L202" s="60"/>
    </row>
    <row r="203" customFormat="false" ht="12" hidden="false" customHeight="false" outlineLevel="0" collapsed="false">
      <c r="B203" s="103"/>
      <c r="C203" s="60"/>
      <c r="D203" s="60"/>
      <c r="E203" s="103"/>
      <c r="F203" s="103"/>
      <c r="G203" s="60"/>
      <c r="H203" s="60"/>
      <c r="I203" s="103"/>
      <c r="J203" s="60"/>
      <c r="K203" s="60"/>
      <c r="L203" s="60"/>
    </row>
    <row r="204" customFormat="false" ht="12" hidden="false" customHeight="false" outlineLevel="0" collapsed="false">
      <c r="B204" s="103"/>
      <c r="C204" s="60"/>
      <c r="D204" s="60"/>
      <c r="E204" s="103"/>
      <c r="F204" s="103"/>
      <c r="G204" s="60"/>
      <c r="H204" s="60"/>
      <c r="I204" s="103"/>
      <c r="J204" s="60"/>
      <c r="K204" s="60"/>
      <c r="L204" s="60"/>
    </row>
    <row r="205" customFormat="false" ht="12" hidden="false" customHeight="false" outlineLevel="0" collapsed="false">
      <c r="B205" s="103"/>
      <c r="C205" s="60"/>
      <c r="D205" s="60"/>
      <c r="E205" s="103"/>
      <c r="F205" s="103"/>
      <c r="G205" s="60"/>
      <c r="H205" s="60"/>
      <c r="I205" s="103"/>
      <c r="J205" s="60"/>
      <c r="K205" s="60"/>
      <c r="L205" s="60"/>
    </row>
  </sheetData>
  <mergeCells count="3">
    <mergeCell ref="C5:C17"/>
    <mergeCell ref="C19:C24"/>
    <mergeCell ref="C26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x005F_x000D_&amp;1#&amp;"Tahoma,Regular"&amp;9&amp;Kcf022b C2 – Usage restreint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3.45"/>
    <col collapsed="false" customWidth="true" hidden="false" outlineLevel="0" max="2" min="2" style="78" width="39.45"/>
    <col collapsed="false" customWidth="true" hidden="false" outlineLevel="0" max="3" min="3" style="79" width="32"/>
    <col collapsed="false" customWidth="true" hidden="false" outlineLevel="0" max="4" min="4" style="104" width="39.45"/>
    <col collapsed="false" customWidth="true" hidden="false" outlineLevel="0" max="5" min="5" style="78" width="48.45"/>
    <col collapsed="false" customWidth="true" hidden="false" outlineLevel="0" max="6" min="6" style="78" width="32.45"/>
    <col collapsed="false" customWidth="true" hidden="false" outlineLevel="0" max="7" min="7" style="79" width="8.45"/>
    <col collapsed="false" customWidth="true" hidden="false" outlineLevel="0" max="8" min="8" style="79" width="9.45"/>
    <col collapsed="false" customWidth="true" hidden="false" outlineLevel="0" max="9" min="9" style="79" width="24.45"/>
    <col collapsed="false" customWidth="true" hidden="false" outlineLevel="0" max="10" min="10" style="79" width="17"/>
    <col collapsed="false" customWidth="true" hidden="false" outlineLevel="0" max="11" min="11" style="9" width="16.45"/>
    <col collapsed="false" customWidth="true" hidden="false" outlineLevel="0" max="12" min="12" style="9" width="18.45"/>
    <col collapsed="false" customWidth="true" hidden="false" outlineLevel="0" max="14" min="13" style="9" width="20.45"/>
    <col collapsed="false" customWidth="false" hidden="false" outlineLevel="0" max="1022" min="15" style="9" width="11.45"/>
    <col collapsed="false" customWidth="false" hidden="false" outlineLevel="0" max="16384" min="1023" style="1" width="11.45"/>
  </cols>
  <sheetData>
    <row r="1" s="1" customFormat="true" ht="14.25" hidden="false" customHeight="false" outlineLevel="0" collapsed="false">
      <c r="A1" s="1" t="s">
        <v>294</v>
      </c>
      <c r="N1" s="105" t="s">
        <v>295</v>
      </c>
    </row>
    <row r="2" customFormat="false" ht="37.5" hidden="false" customHeight="false" outlineLevel="0" collapsed="false">
      <c r="B2" s="44" t="s">
        <v>81</v>
      </c>
      <c r="C2" s="44" t="s">
        <v>82</v>
      </c>
      <c r="D2" s="44" t="s">
        <v>19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3" t="s">
        <v>83</v>
      </c>
      <c r="K2" s="44" t="s">
        <v>28</v>
      </c>
      <c r="L2" s="44" t="s">
        <v>84</v>
      </c>
      <c r="M2" s="106" t="s">
        <v>30</v>
      </c>
      <c r="N2" s="44" t="s">
        <v>85</v>
      </c>
    </row>
    <row r="3" customFormat="false" ht="14.25" hidden="false" customHeight="false" outlineLevel="0" collapsed="false">
      <c r="B3" s="87" t="s">
        <v>86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4.25" hidden="false" customHeight="false" outlineLevel="0" collapsed="false">
      <c r="B4" s="47" t="s">
        <v>121</v>
      </c>
      <c r="C4" s="35"/>
      <c r="D4" s="35"/>
      <c r="E4" s="35"/>
      <c r="F4" s="35"/>
      <c r="G4" s="35" t="n">
        <v>1</v>
      </c>
      <c r="H4" s="35"/>
      <c r="I4" s="35"/>
      <c r="J4" s="35" t="s">
        <v>33</v>
      </c>
      <c r="K4" s="35"/>
      <c r="L4" s="35"/>
      <c r="M4" s="35"/>
      <c r="N4" s="35"/>
    </row>
    <row r="5" customFormat="false" ht="14.25" hidden="false" customHeight="false" outlineLevel="0" collapsed="false">
      <c r="B5" s="95" t="s">
        <v>296</v>
      </c>
      <c r="C5" s="54" t="s">
        <v>90</v>
      </c>
      <c r="D5" s="95" t="s">
        <v>297</v>
      </c>
      <c r="E5" s="95" t="s">
        <v>298</v>
      </c>
      <c r="F5" s="95" t="s">
        <v>299</v>
      </c>
      <c r="G5" s="54" t="n">
        <v>1</v>
      </c>
      <c r="H5" s="54" t="s">
        <v>300</v>
      </c>
      <c r="I5" s="95" t="s">
        <v>97</v>
      </c>
      <c r="J5" s="54" t="s">
        <v>67</v>
      </c>
      <c r="K5" s="26"/>
      <c r="L5" s="26" t="s">
        <v>301</v>
      </c>
      <c r="M5" s="26"/>
      <c r="N5" s="26" t="s">
        <v>301</v>
      </c>
    </row>
    <row r="6" customFormat="false" ht="14.25" hidden="false" customHeight="false" outlineLevel="0" collapsed="false">
      <c r="B6" s="47" t="s">
        <v>302</v>
      </c>
      <c r="C6" s="35"/>
      <c r="D6" s="35"/>
      <c r="E6" s="35"/>
      <c r="F6" s="35"/>
      <c r="G6" s="35" t="n">
        <v>1</v>
      </c>
      <c r="H6" s="35"/>
      <c r="I6" s="35"/>
      <c r="J6" s="35" t="s">
        <v>67</v>
      </c>
      <c r="K6" s="35"/>
      <c r="L6" s="35" t="s">
        <v>303</v>
      </c>
      <c r="M6" s="35"/>
      <c r="N6" s="35"/>
    </row>
    <row r="7" customFormat="false" ht="14.25" hidden="false" customHeight="false" outlineLevel="0" collapsed="false">
      <c r="B7" s="95" t="s">
        <v>304</v>
      </c>
      <c r="C7" s="54" t="s">
        <v>305</v>
      </c>
      <c r="D7" s="95" t="s">
        <v>63</v>
      </c>
      <c r="E7" s="95" t="s">
        <v>306</v>
      </c>
      <c r="F7" s="95" t="s">
        <v>307</v>
      </c>
      <c r="G7" s="54" t="n">
        <v>1</v>
      </c>
      <c r="H7" s="54" t="s">
        <v>308</v>
      </c>
      <c r="I7" s="95" t="s">
        <v>309</v>
      </c>
      <c r="J7" s="54" t="s">
        <v>67</v>
      </c>
      <c r="K7" s="26" t="s">
        <v>310</v>
      </c>
      <c r="L7" s="26" t="s">
        <v>311</v>
      </c>
      <c r="M7" s="26"/>
      <c r="N7" s="26"/>
    </row>
    <row r="8" customFormat="false" ht="14.25" hidden="false" customHeight="false" outlineLevel="0" collapsed="false">
      <c r="B8" s="95" t="s">
        <v>312</v>
      </c>
      <c r="C8" s="54" t="s">
        <v>305</v>
      </c>
      <c r="D8" s="95" t="s">
        <v>313</v>
      </c>
      <c r="E8" s="95" t="s">
        <v>314</v>
      </c>
      <c r="F8" s="95" t="s">
        <v>315</v>
      </c>
      <c r="G8" s="54" t="n">
        <v>1</v>
      </c>
      <c r="H8" s="54" t="s">
        <v>316</v>
      </c>
      <c r="I8" s="95" t="s">
        <v>317</v>
      </c>
      <c r="J8" s="54" t="s">
        <v>33</v>
      </c>
      <c r="K8" s="26"/>
      <c r="L8" s="26"/>
      <c r="M8" s="26"/>
      <c r="N8" s="26"/>
    </row>
    <row r="9" customFormat="false" ht="14.25" hidden="false" customHeight="false" outlineLevel="0" collapsed="false">
      <c r="B9" s="95" t="s">
        <v>318</v>
      </c>
      <c r="C9" s="54" t="s">
        <v>305</v>
      </c>
      <c r="D9" s="95" t="s">
        <v>319</v>
      </c>
      <c r="E9" s="95" t="s">
        <v>320</v>
      </c>
      <c r="F9" s="95" t="s">
        <v>321</v>
      </c>
      <c r="G9" s="54" t="n">
        <v>1</v>
      </c>
      <c r="H9" s="54" t="s">
        <v>322</v>
      </c>
      <c r="I9" s="95" t="s">
        <v>323</v>
      </c>
      <c r="J9" s="54" t="s">
        <v>33</v>
      </c>
      <c r="K9" s="26"/>
      <c r="L9" s="26"/>
      <c r="M9" s="26"/>
      <c r="N9" s="26"/>
    </row>
    <row r="10" customFormat="false" ht="14.25" hidden="false" customHeight="false" outlineLevel="0" collapsed="false">
      <c r="B10" s="95" t="s">
        <v>324</v>
      </c>
      <c r="C10" s="54" t="s">
        <v>305</v>
      </c>
      <c r="D10" s="95" t="s">
        <v>325</v>
      </c>
      <c r="E10" s="95" t="s">
        <v>326</v>
      </c>
      <c r="F10" s="95" t="s">
        <v>327</v>
      </c>
      <c r="G10" s="54" t="n">
        <v>1</v>
      </c>
      <c r="H10" s="54" t="s">
        <v>328</v>
      </c>
      <c r="I10" s="95" t="s">
        <v>329</v>
      </c>
      <c r="J10" s="54" t="s">
        <v>116</v>
      </c>
      <c r="K10" s="26"/>
      <c r="L10" s="26"/>
      <c r="M10" s="26"/>
      <c r="N10" s="26"/>
    </row>
    <row r="11" customFormat="false" ht="14.25" hidden="false" customHeight="false" outlineLevel="0" collapsed="false">
      <c r="B11" s="95" t="s">
        <v>330</v>
      </c>
      <c r="C11" s="54" t="s">
        <v>305</v>
      </c>
      <c r="D11" s="95" t="s">
        <v>331</v>
      </c>
      <c r="E11" s="95" t="s">
        <v>332</v>
      </c>
      <c r="F11" s="95" t="s">
        <v>333</v>
      </c>
      <c r="G11" s="54" t="n">
        <v>1</v>
      </c>
      <c r="H11" s="54" t="s">
        <v>334</v>
      </c>
      <c r="I11" s="95" t="s">
        <v>335</v>
      </c>
      <c r="J11" s="54" t="s">
        <v>33</v>
      </c>
      <c r="K11" s="26"/>
      <c r="L11" s="26"/>
      <c r="M11" s="26"/>
      <c r="N11" s="26"/>
    </row>
    <row r="12" customFormat="false" ht="14.25" hidden="false" customHeight="false" outlineLevel="0" collapsed="false">
      <c r="B12" s="95" t="s">
        <v>336</v>
      </c>
      <c r="C12" s="54" t="s">
        <v>305</v>
      </c>
      <c r="D12" s="95" t="s">
        <v>337</v>
      </c>
      <c r="E12" s="95" t="s">
        <v>338</v>
      </c>
      <c r="F12" s="95" t="s">
        <v>339</v>
      </c>
      <c r="G12" s="54" t="n">
        <v>1</v>
      </c>
      <c r="H12" s="54" t="s">
        <v>340</v>
      </c>
      <c r="I12" s="95" t="s">
        <v>341</v>
      </c>
      <c r="J12" s="54" t="s">
        <v>33</v>
      </c>
      <c r="K12" s="26"/>
      <c r="L12" s="26"/>
      <c r="M12" s="26"/>
      <c r="N12" s="26"/>
    </row>
    <row r="13" customFormat="false" ht="14.25" hidden="false" customHeight="false" outlineLevel="0" collapsed="false">
      <c r="B13" s="95" t="s">
        <v>191</v>
      </c>
      <c r="C13" s="54" t="s">
        <v>305</v>
      </c>
      <c r="D13" s="95" t="s">
        <v>342</v>
      </c>
      <c r="E13" s="56" t="s">
        <v>191</v>
      </c>
      <c r="F13" s="56" t="s">
        <v>193</v>
      </c>
      <c r="G13" s="54" t="n">
        <v>1</v>
      </c>
      <c r="H13" s="57" t="s">
        <v>194</v>
      </c>
      <c r="I13" s="95" t="s">
        <v>195</v>
      </c>
      <c r="J13" s="54" t="s">
        <v>33</v>
      </c>
      <c r="K13" s="54" t="s">
        <v>196</v>
      </c>
      <c r="L13" s="54" t="s">
        <v>197</v>
      </c>
      <c r="M13" s="54"/>
    </row>
    <row r="14" customFormat="false" ht="14.25" hidden="false" customHeight="false" outlineLevel="0" collapsed="false">
      <c r="B14" s="47" t="s">
        <v>343</v>
      </c>
      <c r="C14" s="35"/>
      <c r="D14" s="35"/>
      <c r="E14" s="35"/>
      <c r="F14" s="35"/>
      <c r="G14" s="35" t="n">
        <v>1</v>
      </c>
      <c r="H14" s="35"/>
      <c r="I14" s="35"/>
      <c r="J14" s="35" t="s">
        <v>33</v>
      </c>
      <c r="K14" s="35"/>
      <c r="L14" s="35"/>
      <c r="M14" s="35"/>
      <c r="N14" s="35"/>
    </row>
    <row r="15" customFormat="false" ht="24.75" hidden="false" customHeight="false" outlineLevel="0" collapsed="false">
      <c r="B15" s="95" t="s">
        <v>89</v>
      </c>
      <c r="C15" s="54" t="s">
        <v>344</v>
      </c>
      <c r="D15" s="95" t="s">
        <v>36</v>
      </c>
      <c r="E15" s="95" t="s">
        <v>91</v>
      </c>
      <c r="F15" s="95" t="s">
        <v>37</v>
      </c>
      <c r="G15" s="54" t="n">
        <v>1</v>
      </c>
      <c r="H15" s="54" t="s">
        <v>38</v>
      </c>
      <c r="I15" s="95" t="s">
        <v>39</v>
      </c>
      <c r="J15" s="54" t="s">
        <v>33</v>
      </c>
      <c r="K15" s="26" t="s">
        <v>40</v>
      </c>
      <c r="L15" s="26"/>
      <c r="M15" s="26"/>
      <c r="N15" s="26"/>
    </row>
    <row r="16" customFormat="false" ht="13.5" hidden="false" customHeight="true" outlineLevel="0" collapsed="false">
      <c r="B16" s="95" t="s">
        <v>173</v>
      </c>
      <c r="C16" s="54" t="s">
        <v>344</v>
      </c>
      <c r="D16" s="95" t="s">
        <v>94</v>
      </c>
      <c r="E16" s="95" t="s">
        <v>95</v>
      </c>
      <c r="F16" s="95" t="s">
        <v>45</v>
      </c>
      <c r="G16" s="54" t="n">
        <v>1</v>
      </c>
      <c r="H16" s="54" t="s">
        <v>96</v>
      </c>
      <c r="I16" s="95" t="s">
        <v>255</v>
      </c>
      <c r="J16" s="54" t="s">
        <v>33</v>
      </c>
      <c r="K16" s="26" t="s">
        <v>48</v>
      </c>
      <c r="L16" s="26" t="s">
        <v>49</v>
      </c>
      <c r="M16" s="26"/>
      <c r="N16" s="26"/>
    </row>
    <row r="17" customFormat="false" ht="14.25" hidden="false" customHeight="false" outlineLevel="0" collapsed="false">
      <c r="B17" s="47" t="s">
        <v>345</v>
      </c>
      <c r="C17" s="35"/>
      <c r="D17" s="35"/>
      <c r="E17" s="35"/>
      <c r="F17" s="35"/>
      <c r="G17" s="35" t="n">
        <v>1</v>
      </c>
      <c r="H17" s="35"/>
      <c r="I17" s="35"/>
      <c r="J17" s="35" t="s">
        <v>67</v>
      </c>
      <c r="K17" s="35"/>
      <c r="L17" s="107" t="s">
        <v>303</v>
      </c>
      <c r="M17" s="35"/>
      <c r="N17" s="35"/>
    </row>
    <row r="18" customFormat="false" ht="14.25" hidden="false" customHeight="false" outlineLevel="0" collapsed="false">
      <c r="B18" s="95" t="s">
        <v>346</v>
      </c>
      <c r="C18" s="54" t="s">
        <v>347</v>
      </c>
      <c r="D18" s="108" t="s">
        <v>348</v>
      </c>
      <c r="E18" s="95" t="s">
        <v>62</v>
      </c>
      <c r="F18" s="95" t="s">
        <v>349</v>
      </c>
      <c r="G18" s="54" t="n">
        <v>1</v>
      </c>
      <c r="H18" s="54" t="s">
        <v>65</v>
      </c>
      <c r="I18" s="95" t="s">
        <v>350</v>
      </c>
      <c r="J18" s="54" t="s">
        <v>33</v>
      </c>
      <c r="K18" s="26" t="s">
        <v>351</v>
      </c>
      <c r="L18" s="26"/>
      <c r="M18" s="26"/>
      <c r="N18" s="26"/>
    </row>
    <row r="19" customFormat="false" ht="14.25" hidden="false" customHeight="false" outlineLevel="0" collapsed="false">
      <c r="B19" s="95" t="s">
        <v>352</v>
      </c>
      <c r="C19" s="54" t="s">
        <v>347</v>
      </c>
      <c r="D19" s="108" t="s">
        <v>353</v>
      </c>
      <c r="E19" s="95" t="s">
        <v>314</v>
      </c>
      <c r="F19" s="95" t="s">
        <v>315</v>
      </c>
      <c r="G19" s="54" t="n">
        <v>1</v>
      </c>
      <c r="H19" s="54" t="s">
        <v>316</v>
      </c>
      <c r="I19" s="95" t="s">
        <v>317</v>
      </c>
      <c r="J19" s="54" t="s">
        <v>116</v>
      </c>
      <c r="K19" s="26"/>
      <c r="L19" s="26"/>
      <c r="M19" s="26"/>
      <c r="N19" s="26"/>
    </row>
    <row r="20" customFormat="false" ht="14.25" hidden="false" customHeight="false" outlineLevel="0" collapsed="false">
      <c r="B20" s="95" t="s">
        <v>354</v>
      </c>
      <c r="C20" s="54" t="s">
        <v>347</v>
      </c>
      <c r="D20" s="95" t="s">
        <v>355</v>
      </c>
      <c r="E20" s="95" t="s">
        <v>320</v>
      </c>
      <c r="F20" s="95" t="s">
        <v>321</v>
      </c>
      <c r="G20" s="54" t="n">
        <v>1</v>
      </c>
      <c r="H20" s="54" t="s">
        <v>322</v>
      </c>
      <c r="I20" s="95" t="s">
        <v>323</v>
      </c>
      <c r="J20" s="54" t="s">
        <v>116</v>
      </c>
      <c r="K20" s="26"/>
      <c r="L20" s="26"/>
      <c r="M20" s="26"/>
      <c r="N20" s="26"/>
    </row>
    <row r="21" customFormat="false" ht="14.25" hidden="false" customHeight="false" outlineLevel="0" collapsed="false">
      <c r="B21" s="95" t="s">
        <v>356</v>
      </c>
      <c r="C21" s="54" t="s">
        <v>347</v>
      </c>
      <c r="D21" s="95" t="s">
        <v>357</v>
      </c>
      <c r="E21" s="95" t="s">
        <v>326</v>
      </c>
      <c r="F21" s="95" t="s">
        <v>358</v>
      </c>
      <c r="G21" s="54" t="n">
        <v>1</v>
      </c>
      <c r="H21" s="54" t="s">
        <v>328</v>
      </c>
      <c r="I21" s="95" t="s">
        <v>329</v>
      </c>
      <c r="J21" s="54" t="s">
        <v>116</v>
      </c>
      <c r="K21" s="26"/>
      <c r="L21" s="26"/>
      <c r="M21" s="26"/>
      <c r="N21" s="26"/>
    </row>
    <row r="22" customFormat="false" ht="14.25" hidden="false" customHeight="false" outlineLevel="0" collapsed="false">
      <c r="B22" s="95" t="s">
        <v>359</v>
      </c>
      <c r="C22" s="54" t="s">
        <v>347</v>
      </c>
      <c r="D22" s="95" t="s">
        <v>360</v>
      </c>
      <c r="E22" s="95" t="s">
        <v>332</v>
      </c>
      <c r="F22" s="95" t="s">
        <v>361</v>
      </c>
      <c r="G22" s="54" t="n">
        <v>1</v>
      </c>
      <c r="H22" s="54" t="s">
        <v>334</v>
      </c>
      <c r="I22" s="95" t="s">
        <v>335</v>
      </c>
      <c r="J22" s="54" t="s">
        <v>116</v>
      </c>
      <c r="K22" s="26"/>
      <c r="L22" s="26"/>
      <c r="M22" s="26"/>
      <c r="N22" s="26"/>
    </row>
    <row r="23" customFormat="false" ht="14.25" hidden="false" customHeight="false" outlineLevel="0" collapsed="false">
      <c r="B23" s="95" t="s">
        <v>362</v>
      </c>
      <c r="C23" s="54" t="s">
        <v>347</v>
      </c>
      <c r="D23" s="95" t="s">
        <v>363</v>
      </c>
      <c r="E23" s="95" t="s">
        <v>338</v>
      </c>
      <c r="F23" s="95" t="s">
        <v>339</v>
      </c>
      <c r="G23" s="54" t="n">
        <v>1</v>
      </c>
      <c r="H23" s="54" t="s">
        <v>340</v>
      </c>
      <c r="I23" s="95" t="s">
        <v>341</v>
      </c>
      <c r="J23" s="54" t="s">
        <v>116</v>
      </c>
      <c r="K23" s="26"/>
      <c r="L23" s="26"/>
      <c r="M23" s="26"/>
      <c r="N23" s="26"/>
    </row>
    <row r="24" customFormat="false" ht="14.25" hidden="false" customHeight="false" outlineLevel="0" collapsed="false">
      <c r="B24" s="95" t="s">
        <v>191</v>
      </c>
      <c r="C24" s="54" t="s">
        <v>347</v>
      </c>
      <c r="D24" s="95" t="s">
        <v>364</v>
      </c>
      <c r="E24" s="95" t="s">
        <v>191</v>
      </c>
      <c r="F24" s="95" t="s">
        <v>365</v>
      </c>
      <c r="G24" s="54" t="n">
        <v>1</v>
      </c>
      <c r="H24" s="54" t="s">
        <v>194</v>
      </c>
      <c r="I24" s="95" t="s">
        <v>195</v>
      </c>
      <c r="J24" s="54" t="s">
        <v>116</v>
      </c>
      <c r="K24" s="54" t="s">
        <v>196</v>
      </c>
      <c r="L24" s="54" t="s">
        <v>197</v>
      </c>
      <c r="M24" s="26"/>
      <c r="N24" s="26"/>
    </row>
    <row r="25" customFormat="false" ht="14.25" hidden="false" customHeight="false" outlineLevel="0" collapsed="false">
      <c r="B25" s="47" t="s">
        <v>366</v>
      </c>
      <c r="C25" s="35"/>
      <c r="D25" s="35"/>
      <c r="E25" s="35"/>
      <c r="F25" s="35"/>
      <c r="G25" s="35" t="n">
        <v>1</v>
      </c>
      <c r="H25" s="35"/>
      <c r="I25" s="35"/>
      <c r="J25" s="35" t="s">
        <v>67</v>
      </c>
      <c r="K25" s="35"/>
      <c r="L25" s="35" t="s">
        <v>367</v>
      </c>
      <c r="M25" s="35"/>
      <c r="N25" s="35"/>
    </row>
    <row r="26" customFormat="false" ht="14.25" hidden="false" customHeight="false" outlineLevel="0" collapsed="false">
      <c r="B26" s="95" t="s">
        <v>368</v>
      </c>
      <c r="C26" s="54" t="s">
        <v>369</v>
      </c>
      <c r="D26" s="95" t="s">
        <v>370</v>
      </c>
      <c r="E26" s="95" t="s">
        <v>368</v>
      </c>
      <c r="F26" s="95" t="s">
        <v>177</v>
      </c>
      <c r="G26" s="54" t="n">
        <v>1</v>
      </c>
      <c r="H26" s="54" t="s">
        <v>371</v>
      </c>
      <c r="I26" s="95" t="s">
        <v>97</v>
      </c>
      <c r="J26" s="54" t="s">
        <v>33</v>
      </c>
      <c r="K26" s="26"/>
      <c r="L26" s="26"/>
      <c r="M26" s="26"/>
      <c r="N26" s="26"/>
    </row>
    <row r="27" customFormat="false" ht="14.25" hidden="false" customHeight="false" outlineLevel="0" collapsed="false">
      <c r="B27" s="95" t="s">
        <v>372</v>
      </c>
      <c r="C27" s="54" t="s">
        <v>369</v>
      </c>
      <c r="D27" s="95" t="s">
        <v>373</v>
      </c>
      <c r="E27" s="95" t="s">
        <v>374</v>
      </c>
      <c r="F27" s="95" t="s">
        <v>375</v>
      </c>
      <c r="G27" s="54" t="n">
        <v>1</v>
      </c>
      <c r="H27" s="54" t="s">
        <v>111</v>
      </c>
      <c r="I27" s="95" t="s">
        <v>112</v>
      </c>
      <c r="J27" s="54" t="s">
        <v>33</v>
      </c>
      <c r="K27" s="26"/>
      <c r="L27" s="54"/>
      <c r="M27" s="54"/>
      <c r="N27" s="54"/>
    </row>
    <row r="28" customFormat="false" ht="14.25" hidden="false" customHeight="false" outlineLevel="0" collapsed="false">
      <c r="B28" s="95" t="s">
        <v>376</v>
      </c>
      <c r="C28" s="54" t="s">
        <v>369</v>
      </c>
      <c r="D28" s="95" t="s">
        <v>377</v>
      </c>
      <c r="E28" s="95" t="s">
        <v>191</v>
      </c>
      <c r="F28" s="95" t="s">
        <v>365</v>
      </c>
      <c r="G28" s="54" t="n">
        <v>1</v>
      </c>
      <c r="H28" s="54" t="s">
        <v>194</v>
      </c>
      <c r="I28" s="95" t="s">
        <v>195</v>
      </c>
      <c r="J28" s="54" t="s">
        <v>33</v>
      </c>
      <c r="K28" s="54" t="s">
        <v>196</v>
      </c>
      <c r="L28" s="54" t="s">
        <v>197</v>
      </c>
      <c r="M28" s="26"/>
      <c r="N28" s="26"/>
    </row>
    <row r="29" customFormat="false" ht="14.25" hidden="false" customHeight="false" outlineLevel="0" collapsed="false">
      <c r="B29" s="47" t="s">
        <v>378</v>
      </c>
      <c r="C29" s="35"/>
      <c r="D29" s="35"/>
      <c r="E29" s="35"/>
      <c r="F29" s="35"/>
      <c r="G29" s="35" t="n">
        <v>999</v>
      </c>
      <c r="H29" s="35"/>
      <c r="I29" s="35"/>
      <c r="J29" s="35" t="s">
        <v>67</v>
      </c>
      <c r="K29" s="35"/>
      <c r="L29" s="35" t="s">
        <v>367</v>
      </c>
      <c r="M29" s="35"/>
      <c r="N29" s="35"/>
    </row>
    <row r="30" customFormat="false" ht="14.25" hidden="false" customHeight="false" outlineLevel="0" collapsed="false">
      <c r="B30" s="95" t="s">
        <v>379</v>
      </c>
      <c r="C30" s="54" t="s">
        <v>380</v>
      </c>
      <c r="D30" s="95" t="s">
        <v>381</v>
      </c>
      <c r="E30" s="95" t="s">
        <v>281</v>
      </c>
      <c r="F30" s="95" t="s">
        <v>282</v>
      </c>
      <c r="G30" s="54" t="n">
        <v>1</v>
      </c>
      <c r="H30" s="54" t="s">
        <v>56</v>
      </c>
      <c r="I30" s="95" t="s">
        <v>382</v>
      </c>
      <c r="J30" s="54" t="s">
        <v>33</v>
      </c>
      <c r="K30" s="26" t="s">
        <v>383</v>
      </c>
      <c r="L30" s="26"/>
      <c r="M30" s="26"/>
      <c r="N30" s="26"/>
    </row>
    <row r="31" customFormat="false" ht="37.5" hidden="false" customHeight="false" outlineLevel="0" collapsed="false">
      <c r="B31" s="95" t="s">
        <v>384</v>
      </c>
      <c r="C31" s="54" t="s">
        <v>380</v>
      </c>
      <c r="D31" s="95" t="s">
        <v>385</v>
      </c>
      <c r="E31" s="95" t="s">
        <v>261</v>
      </c>
      <c r="F31" s="95" t="s">
        <v>262</v>
      </c>
      <c r="G31" s="54" t="n">
        <v>1</v>
      </c>
      <c r="H31" s="54" t="s">
        <v>263</v>
      </c>
      <c r="I31" s="95" t="s">
        <v>264</v>
      </c>
      <c r="J31" s="54" t="s">
        <v>33</v>
      </c>
      <c r="K31" s="26" t="s">
        <v>386</v>
      </c>
      <c r="L31" s="26"/>
      <c r="M31" s="26"/>
      <c r="N31" s="26"/>
    </row>
    <row r="32" customFormat="false" ht="27" hidden="false" customHeight="true" outlineLevel="0" collapsed="false">
      <c r="B32" s="95" t="s">
        <v>387</v>
      </c>
      <c r="C32" s="54" t="s">
        <v>380</v>
      </c>
      <c r="D32" s="95" t="s">
        <v>388</v>
      </c>
      <c r="E32" s="95" t="s">
        <v>389</v>
      </c>
      <c r="F32" s="95" t="s">
        <v>390</v>
      </c>
      <c r="G32" s="54" t="n">
        <v>1</v>
      </c>
      <c r="H32" s="54" t="s">
        <v>111</v>
      </c>
      <c r="I32" s="95" t="s">
        <v>112</v>
      </c>
      <c r="J32" s="54" t="s">
        <v>33</v>
      </c>
      <c r="K32" s="26"/>
      <c r="L32" s="54"/>
      <c r="M32" s="54"/>
      <c r="N32" s="54"/>
    </row>
    <row r="33" customFormat="false" ht="27" hidden="false" customHeight="true" outlineLevel="0" collapsed="false">
      <c r="B33" s="95" t="s">
        <v>191</v>
      </c>
      <c r="C33" s="54" t="s">
        <v>380</v>
      </c>
      <c r="D33" s="95" t="s">
        <v>391</v>
      </c>
      <c r="E33" s="56" t="s">
        <v>191</v>
      </c>
      <c r="F33" s="56" t="s">
        <v>193</v>
      </c>
      <c r="G33" s="54" t="n">
        <v>1</v>
      </c>
      <c r="H33" s="57" t="s">
        <v>194</v>
      </c>
      <c r="I33" s="95" t="s">
        <v>195</v>
      </c>
      <c r="J33" s="54" t="s">
        <v>33</v>
      </c>
      <c r="K33" s="54" t="s">
        <v>196</v>
      </c>
      <c r="L33" s="54" t="s">
        <v>197</v>
      </c>
      <c r="M33" s="54"/>
    </row>
    <row r="34" customFormat="false" ht="12.75" hidden="false" customHeight="true" outlineLevel="0" collapsed="false">
      <c r="B34" s="95" t="s">
        <v>392</v>
      </c>
      <c r="C34" s="54" t="s">
        <v>380</v>
      </c>
      <c r="D34" s="95" t="s">
        <v>393</v>
      </c>
      <c r="E34" s="95" t="s">
        <v>394</v>
      </c>
      <c r="F34" s="95" t="s">
        <v>395</v>
      </c>
      <c r="G34" s="54" t="n">
        <v>1</v>
      </c>
      <c r="H34" s="54" t="s">
        <v>276</v>
      </c>
      <c r="I34" s="95" t="s">
        <v>396</v>
      </c>
      <c r="J34" s="54" t="s">
        <v>116</v>
      </c>
      <c r="K34" s="26" t="s">
        <v>48</v>
      </c>
      <c r="L34" s="109"/>
      <c r="M34" s="109"/>
      <c r="N34" s="109"/>
    </row>
    <row r="35" customFormat="false" ht="14.25" hidden="false" customHeight="false" outlineLevel="0" collapsed="false">
      <c r="B35" s="103"/>
      <c r="C35" s="60"/>
      <c r="D35" s="110"/>
      <c r="E35" s="103"/>
      <c r="F35" s="103"/>
      <c r="G35" s="60"/>
      <c r="H35" s="60"/>
      <c r="I35" s="60"/>
      <c r="J35" s="60"/>
    </row>
    <row r="36" customFormat="false" ht="14.25" hidden="false" customHeight="false" outlineLevel="0" collapsed="false">
      <c r="B36" s="103"/>
      <c r="C36" s="60"/>
      <c r="D36" s="110"/>
      <c r="E36" s="103"/>
      <c r="F36" s="103"/>
      <c r="G36" s="60"/>
      <c r="H36" s="60"/>
      <c r="I36" s="60"/>
      <c r="J36" s="60"/>
    </row>
    <row r="37" customFormat="false" ht="14.25" hidden="false" customHeight="false" outlineLevel="0" collapsed="false">
      <c r="B37" s="103"/>
      <c r="C37" s="60"/>
      <c r="D37" s="110"/>
      <c r="E37" s="103"/>
      <c r="F37" s="103"/>
      <c r="G37" s="60"/>
      <c r="H37" s="60"/>
      <c r="I37" s="60"/>
      <c r="J37" s="60"/>
    </row>
    <row r="38" customFormat="false" ht="14.25" hidden="false" customHeight="false" outlineLevel="0" collapsed="false">
      <c r="B38" s="103"/>
      <c r="C38" s="60"/>
      <c r="D38" s="110"/>
      <c r="E38" s="103"/>
      <c r="F38" s="103"/>
      <c r="G38" s="60"/>
      <c r="H38" s="60"/>
      <c r="I38" s="60"/>
      <c r="J38" s="60"/>
    </row>
    <row r="39" customFormat="false" ht="14.25" hidden="false" customHeight="false" outlineLevel="0" collapsed="false">
      <c r="B39" s="103"/>
      <c r="C39" s="60"/>
      <c r="D39" s="110"/>
      <c r="E39" s="103"/>
      <c r="F39" s="103"/>
      <c r="G39" s="60"/>
      <c r="H39" s="60"/>
      <c r="I39" s="60"/>
      <c r="J39" s="60"/>
    </row>
    <row r="40" customFormat="false" ht="14.25" hidden="false" customHeight="false" outlineLevel="0" collapsed="false">
      <c r="B40" s="103"/>
      <c r="C40" s="60"/>
      <c r="D40" s="110"/>
      <c r="E40" s="103"/>
      <c r="F40" s="103"/>
      <c r="G40" s="60"/>
      <c r="H40" s="60"/>
      <c r="I40" s="60"/>
      <c r="J40" s="60"/>
    </row>
    <row r="41" customFormat="false" ht="14.25" hidden="false" customHeight="false" outlineLevel="0" collapsed="false">
      <c r="B41" s="103"/>
      <c r="C41" s="60"/>
      <c r="D41" s="110"/>
      <c r="E41" s="103"/>
      <c r="F41" s="103"/>
      <c r="G41" s="60"/>
      <c r="H41" s="60"/>
      <c r="I41" s="60"/>
      <c r="J41" s="60"/>
    </row>
    <row r="42" customFormat="false" ht="14.25" hidden="false" customHeight="false" outlineLevel="0" collapsed="false">
      <c r="B42" s="103"/>
      <c r="C42" s="60"/>
      <c r="D42" s="110"/>
      <c r="E42" s="103"/>
      <c r="F42" s="103"/>
      <c r="G42" s="60"/>
      <c r="H42" s="60"/>
      <c r="I42" s="60"/>
      <c r="J42" s="60"/>
    </row>
    <row r="43" customFormat="false" ht="14.25" hidden="false" customHeight="false" outlineLevel="0" collapsed="false">
      <c r="B43" s="103"/>
      <c r="C43" s="60"/>
      <c r="D43" s="110"/>
      <c r="E43" s="103"/>
      <c r="F43" s="103"/>
      <c r="G43" s="60"/>
      <c r="H43" s="60"/>
      <c r="I43" s="60"/>
      <c r="J43" s="60"/>
    </row>
    <row r="44" customFormat="false" ht="14.25" hidden="false" customHeight="false" outlineLevel="0" collapsed="false">
      <c r="B44" s="103"/>
      <c r="C44" s="60"/>
      <c r="D44" s="110"/>
      <c r="E44" s="103"/>
      <c r="F44" s="103"/>
      <c r="G44" s="60"/>
      <c r="H44" s="60"/>
      <c r="I44" s="60"/>
      <c r="J44" s="60"/>
    </row>
    <row r="45" customFormat="false" ht="14.25" hidden="false" customHeight="false" outlineLevel="0" collapsed="false">
      <c r="B45" s="103"/>
      <c r="C45" s="60"/>
      <c r="D45" s="110"/>
      <c r="E45" s="103"/>
      <c r="F45" s="103"/>
      <c r="G45" s="60"/>
      <c r="H45" s="60"/>
      <c r="I45" s="60"/>
      <c r="J45" s="60"/>
    </row>
    <row r="46" customFormat="false" ht="14.25" hidden="false" customHeight="false" outlineLevel="0" collapsed="false">
      <c r="B46" s="103"/>
      <c r="C46" s="60"/>
      <c r="D46" s="110"/>
      <c r="E46" s="103"/>
      <c r="F46" s="103"/>
      <c r="G46" s="60"/>
      <c r="H46" s="60"/>
      <c r="I46" s="60"/>
      <c r="J46" s="60"/>
    </row>
    <row r="47" customFormat="false" ht="14.25" hidden="false" customHeight="false" outlineLevel="0" collapsed="false">
      <c r="B47" s="103"/>
      <c r="C47" s="60"/>
      <c r="D47" s="110"/>
      <c r="E47" s="103"/>
      <c r="F47" s="103"/>
      <c r="G47" s="60"/>
      <c r="H47" s="60"/>
      <c r="I47" s="60"/>
      <c r="J47" s="60"/>
    </row>
    <row r="48" customFormat="false" ht="14.25" hidden="false" customHeight="false" outlineLevel="0" collapsed="false">
      <c r="B48" s="103"/>
      <c r="C48" s="60"/>
      <c r="D48" s="110"/>
      <c r="E48" s="103"/>
      <c r="F48" s="103"/>
      <c r="G48" s="60"/>
      <c r="H48" s="60"/>
      <c r="I48" s="60"/>
      <c r="J48" s="60"/>
    </row>
    <row r="49" customFormat="false" ht="14.25" hidden="false" customHeight="false" outlineLevel="0" collapsed="false">
      <c r="B49" s="103"/>
      <c r="C49" s="60"/>
      <c r="D49" s="110"/>
      <c r="E49" s="103"/>
      <c r="F49" s="103"/>
      <c r="G49" s="60"/>
      <c r="H49" s="60"/>
      <c r="I49" s="60"/>
      <c r="J49" s="60"/>
    </row>
    <row r="50" customFormat="false" ht="14.25" hidden="false" customHeight="false" outlineLevel="0" collapsed="false">
      <c r="B50" s="103"/>
      <c r="C50" s="60"/>
      <c r="D50" s="110"/>
      <c r="E50" s="103"/>
      <c r="F50" s="103"/>
      <c r="G50" s="60"/>
      <c r="H50" s="60"/>
      <c r="I50" s="60"/>
      <c r="J50" s="60"/>
    </row>
    <row r="51" customFormat="false" ht="14.25" hidden="false" customHeight="false" outlineLevel="0" collapsed="false">
      <c r="B51" s="103"/>
      <c r="C51" s="60"/>
      <c r="D51" s="110"/>
      <c r="E51" s="103"/>
      <c r="F51" s="103"/>
      <c r="G51" s="60"/>
      <c r="H51" s="60"/>
      <c r="I51" s="60"/>
      <c r="J51" s="60"/>
    </row>
    <row r="52" customFormat="false" ht="14.25" hidden="false" customHeight="false" outlineLevel="0" collapsed="false">
      <c r="B52" s="103"/>
      <c r="C52" s="60"/>
      <c r="D52" s="110"/>
      <c r="E52" s="103"/>
      <c r="F52" s="103"/>
      <c r="G52" s="60"/>
      <c r="H52" s="60"/>
      <c r="I52" s="60"/>
      <c r="J52" s="60"/>
    </row>
    <row r="53" customFormat="false" ht="14.25" hidden="false" customHeight="false" outlineLevel="0" collapsed="false">
      <c r="B53" s="103"/>
      <c r="C53" s="60"/>
      <c r="D53" s="110"/>
      <c r="E53" s="103"/>
      <c r="F53" s="103"/>
      <c r="G53" s="60"/>
      <c r="H53" s="60"/>
      <c r="I53" s="60"/>
      <c r="J53" s="60"/>
    </row>
    <row r="54" customFormat="false" ht="14.25" hidden="false" customHeight="false" outlineLevel="0" collapsed="false">
      <c r="B54" s="103"/>
      <c r="C54" s="60"/>
      <c r="D54" s="110"/>
      <c r="E54" s="103"/>
      <c r="F54" s="103"/>
      <c r="G54" s="60"/>
      <c r="H54" s="60"/>
      <c r="I54" s="60"/>
      <c r="J54" s="60"/>
    </row>
    <row r="55" customFormat="false" ht="14.25" hidden="false" customHeight="false" outlineLevel="0" collapsed="false">
      <c r="B55" s="103"/>
      <c r="C55" s="60"/>
      <c r="D55" s="110"/>
      <c r="E55" s="103"/>
      <c r="F55" s="103"/>
      <c r="G55" s="60"/>
      <c r="H55" s="60"/>
      <c r="I55" s="60"/>
      <c r="J55" s="60"/>
    </row>
    <row r="56" customFormat="false" ht="14.25" hidden="false" customHeight="false" outlineLevel="0" collapsed="false">
      <c r="B56" s="103"/>
      <c r="C56" s="60"/>
      <c r="D56" s="110"/>
      <c r="E56" s="103"/>
      <c r="F56" s="103"/>
      <c r="G56" s="60"/>
      <c r="H56" s="60"/>
      <c r="I56" s="60"/>
      <c r="J56" s="60"/>
    </row>
    <row r="57" customFormat="false" ht="14.25" hidden="false" customHeight="false" outlineLevel="0" collapsed="false">
      <c r="B57" s="103"/>
      <c r="C57" s="60"/>
      <c r="D57" s="110"/>
      <c r="E57" s="103"/>
      <c r="F57" s="103"/>
      <c r="G57" s="60"/>
      <c r="H57" s="60"/>
      <c r="I57" s="60"/>
      <c r="J57" s="60"/>
    </row>
    <row r="58" customFormat="false" ht="14.25" hidden="false" customHeight="false" outlineLevel="0" collapsed="false">
      <c r="B58" s="103"/>
      <c r="C58" s="60"/>
      <c r="D58" s="110"/>
      <c r="E58" s="103"/>
      <c r="F58" s="103"/>
      <c r="G58" s="60"/>
      <c r="H58" s="60"/>
      <c r="I58" s="60"/>
      <c r="J58" s="60"/>
    </row>
    <row r="59" customFormat="false" ht="14.25" hidden="false" customHeight="false" outlineLevel="0" collapsed="false">
      <c r="B59" s="103"/>
      <c r="C59" s="60"/>
      <c r="D59" s="110"/>
      <c r="E59" s="103"/>
      <c r="F59" s="103"/>
      <c r="G59" s="60"/>
      <c r="H59" s="60"/>
      <c r="I59" s="60"/>
      <c r="J59" s="60"/>
    </row>
    <row r="60" customFormat="false" ht="14.25" hidden="false" customHeight="false" outlineLevel="0" collapsed="false">
      <c r="B60" s="103"/>
      <c r="C60" s="60"/>
      <c r="D60" s="110"/>
      <c r="E60" s="103"/>
      <c r="F60" s="103"/>
      <c r="G60" s="60"/>
      <c r="H60" s="60"/>
      <c r="I60" s="60"/>
      <c r="J60" s="60"/>
    </row>
    <row r="61" customFormat="false" ht="14.25" hidden="false" customHeight="false" outlineLevel="0" collapsed="false">
      <c r="B61" s="103"/>
      <c r="C61" s="60"/>
      <c r="D61" s="110"/>
      <c r="E61" s="103"/>
      <c r="F61" s="103"/>
      <c r="G61" s="60"/>
      <c r="H61" s="60"/>
      <c r="I61" s="60"/>
      <c r="J61" s="60"/>
    </row>
    <row r="62" customFormat="false" ht="14.25" hidden="false" customHeight="false" outlineLevel="0" collapsed="false">
      <c r="B62" s="103"/>
      <c r="C62" s="60"/>
      <c r="D62" s="110"/>
      <c r="E62" s="103"/>
      <c r="F62" s="103"/>
      <c r="G62" s="60"/>
      <c r="H62" s="60"/>
      <c r="I62" s="60"/>
      <c r="J62" s="60"/>
    </row>
    <row r="63" customFormat="false" ht="14.25" hidden="false" customHeight="false" outlineLevel="0" collapsed="false">
      <c r="B63" s="103"/>
      <c r="C63" s="60"/>
      <c r="D63" s="110"/>
      <c r="E63" s="103"/>
      <c r="F63" s="103"/>
      <c r="G63" s="60"/>
      <c r="H63" s="60"/>
      <c r="I63" s="60"/>
      <c r="J63" s="60"/>
    </row>
    <row r="64" customFormat="false" ht="14.25" hidden="false" customHeight="false" outlineLevel="0" collapsed="false">
      <c r="B64" s="103"/>
      <c r="C64" s="60"/>
      <c r="D64" s="110"/>
      <c r="E64" s="103"/>
      <c r="F64" s="103"/>
      <c r="G64" s="60"/>
      <c r="H64" s="60"/>
      <c r="I64" s="60"/>
      <c r="J64" s="60"/>
    </row>
    <row r="65" customFormat="false" ht="14.25" hidden="false" customHeight="false" outlineLevel="0" collapsed="false">
      <c r="B65" s="103"/>
      <c r="C65" s="60"/>
      <c r="D65" s="110"/>
      <c r="E65" s="103"/>
      <c r="F65" s="103"/>
      <c r="G65" s="60"/>
      <c r="H65" s="60"/>
      <c r="I65" s="60"/>
      <c r="J65" s="60"/>
    </row>
    <row r="66" customFormat="false" ht="14.25" hidden="false" customHeight="false" outlineLevel="0" collapsed="false">
      <c r="B66" s="103"/>
      <c r="C66" s="60"/>
      <c r="D66" s="110"/>
      <c r="E66" s="103"/>
      <c r="F66" s="103"/>
      <c r="G66" s="60"/>
      <c r="H66" s="60"/>
      <c r="I66" s="60"/>
      <c r="J66" s="60"/>
    </row>
    <row r="67" customFormat="false" ht="14.25" hidden="false" customHeight="false" outlineLevel="0" collapsed="false">
      <c r="B67" s="103"/>
      <c r="C67" s="60"/>
      <c r="D67" s="110"/>
      <c r="E67" s="103"/>
      <c r="F67" s="103"/>
      <c r="G67" s="60"/>
      <c r="H67" s="60"/>
      <c r="I67" s="60"/>
      <c r="J67" s="60"/>
    </row>
    <row r="68" customFormat="false" ht="14.25" hidden="false" customHeight="false" outlineLevel="0" collapsed="false">
      <c r="B68" s="103"/>
      <c r="C68" s="60"/>
      <c r="D68" s="110"/>
      <c r="E68" s="103"/>
      <c r="F68" s="103"/>
      <c r="G68" s="60"/>
      <c r="H68" s="60"/>
      <c r="I68" s="60"/>
      <c r="J68" s="60"/>
    </row>
    <row r="69" customFormat="false" ht="14.25" hidden="false" customHeight="false" outlineLevel="0" collapsed="false">
      <c r="B69" s="103"/>
      <c r="C69" s="60"/>
      <c r="D69" s="110"/>
      <c r="E69" s="103"/>
      <c r="F69" s="103"/>
      <c r="G69" s="60"/>
      <c r="H69" s="60"/>
      <c r="I69" s="60"/>
      <c r="J69" s="60"/>
    </row>
    <row r="70" customFormat="false" ht="14.25" hidden="false" customHeight="false" outlineLevel="0" collapsed="false">
      <c r="B70" s="103"/>
      <c r="C70" s="60"/>
      <c r="D70" s="110"/>
      <c r="E70" s="103"/>
      <c r="F70" s="103"/>
      <c r="G70" s="60"/>
      <c r="H70" s="60"/>
      <c r="I70" s="60"/>
      <c r="J70" s="60"/>
    </row>
    <row r="71" customFormat="false" ht="14.25" hidden="false" customHeight="false" outlineLevel="0" collapsed="false">
      <c r="B71" s="103"/>
      <c r="C71" s="60"/>
      <c r="D71" s="110"/>
      <c r="E71" s="103"/>
      <c r="F71" s="103"/>
      <c r="G71" s="60"/>
      <c r="H71" s="60"/>
      <c r="I71" s="60"/>
      <c r="J71" s="60"/>
    </row>
    <row r="72" customFormat="false" ht="14.25" hidden="false" customHeight="false" outlineLevel="0" collapsed="false">
      <c r="B72" s="103"/>
      <c r="C72" s="60"/>
      <c r="D72" s="110"/>
      <c r="E72" s="103"/>
      <c r="F72" s="103"/>
      <c r="G72" s="60"/>
      <c r="H72" s="60"/>
      <c r="I72" s="60"/>
      <c r="J72" s="60"/>
    </row>
    <row r="73" customFormat="false" ht="14.25" hidden="false" customHeight="false" outlineLevel="0" collapsed="false">
      <c r="B73" s="103"/>
      <c r="C73" s="60"/>
      <c r="D73" s="110"/>
      <c r="E73" s="103"/>
      <c r="F73" s="103"/>
      <c r="G73" s="60"/>
      <c r="H73" s="60"/>
      <c r="I73" s="60"/>
      <c r="J73" s="60"/>
    </row>
    <row r="74" customFormat="false" ht="14.25" hidden="false" customHeight="false" outlineLevel="0" collapsed="false">
      <c r="B74" s="103"/>
      <c r="C74" s="60"/>
      <c r="D74" s="110"/>
      <c r="E74" s="103"/>
      <c r="F74" s="103"/>
      <c r="G74" s="60"/>
      <c r="H74" s="60"/>
      <c r="I74" s="60"/>
      <c r="J74" s="60"/>
    </row>
    <row r="75" customFormat="false" ht="14.25" hidden="false" customHeight="false" outlineLevel="0" collapsed="false">
      <c r="B75" s="103"/>
      <c r="C75" s="60"/>
      <c r="D75" s="110"/>
      <c r="E75" s="103"/>
      <c r="F75" s="103"/>
      <c r="G75" s="60"/>
      <c r="H75" s="60"/>
      <c r="I75" s="60"/>
      <c r="J75" s="60"/>
    </row>
    <row r="76" customFormat="false" ht="14.25" hidden="false" customHeight="false" outlineLevel="0" collapsed="false">
      <c r="B76" s="103"/>
      <c r="C76" s="60"/>
      <c r="D76" s="110"/>
      <c r="E76" s="103"/>
      <c r="F76" s="103"/>
      <c r="G76" s="60"/>
      <c r="H76" s="60"/>
      <c r="I76" s="60"/>
      <c r="J76" s="60"/>
    </row>
    <row r="77" customFormat="false" ht="14.25" hidden="false" customHeight="false" outlineLevel="0" collapsed="false">
      <c r="B77" s="103"/>
      <c r="C77" s="60"/>
      <c r="D77" s="110"/>
      <c r="E77" s="103"/>
      <c r="F77" s="103"/>
      <c r="G77" s="60"/>
      <c r="H77" s="60"/>
      <c r="I77" s="60"/>
      <c r="J77" s="60"/>
    </row>
    <row r="78" customFormat="false" ht="14.25" hidden="false" customHeight="false" outlineLevel="0" collapsed="false">
      <c r="B78" s="103"/>
      <c r="C78" s="60"/>
      <c r="D78" s="110"/>
      <c r="E78" s="103"/>
      <c r="F78" s="103"/>
      <c r="G78" s="60"/>
      <c r="H78" s="60"/>
      <c r="I78" s="60"/>
      <c r="J78" s="60"/>
    </row>
    <row r="79" customFormat="false" ht="14.25" hidden="false" customHeight="false" outlineLevel="0" collapsed="false">
      <c r="B79" s="103"/>
      <c r="C79" s="60"/>
      <c r="D79" s="110"/>
      <c r="E79" s="103"/>
      <c r="F79" s="103"/>
      <c r="G79" s="60"/>
      <c r="H79" s="60"/>
      <c r="I79" s="60"/>
      <c r="J79" s="60"/>
    </row>
    <row r="80" customFormat="false" ht="14.25" hidden="false" customHeight="false" outlineLevel="0" collapsed="false">
      <c r="B80" s="103"/>
      <c r="C80" s="60"/>
      <c r="D80" s="110"/>
      <c r="E80" s="103"/>
      <c r="F80" s="103"/>
      <c r="G80" s="60"/>
      <c r="H80" s="60"/>
      <c r="I80" s="60"/>
      <c r="J80" s="60"/>
    </row>
    <row r="81" customFormat="false" ht="14.25" hidden="false" customHeight="false" outlineLevel="0" collapsed="false">
      <c r="B81" s="103"/>
      <c r="C81" s="60"/>
      <c r="D81" s="110"/>
      <c r="E81" s="103"/>
      <c r="F81" s="103"/>
      <c r="G81" s="60"/>
      <c r="H81" s="60"/>
      <c r="I81" s="60"/>
      <c r="J81" s="60"/>
    </row>
    <row r="82" customFormat="false" ht="14.25" hidden="false" customHeight="false" outlineLevel="0" collapsed="false">
      <c r="B82" s="103"/>
      <c r="C82" s="60"/>
      <c r="D82" s="110"/>
      <c r="E82" s="103"/>
      <c r="F82" s="103"/>
      <c r="G82" s="60"/>
      <c r="H82" s="60"/>
      <c r="I82" s="60"/>
      <c r="J82" s="60"/>
    </row>
    <row r="83" customFormat="false" ht="14.25" hidden="false" customHeight="false" outlineLevel="0" collapsed="false">
      <c r="B83" s="103"/>
      <c r="C83" s="60"/>
      <c r="D83" s="110"/>
      <c r="E83" s="103"/>
      <c r="F83" s="103"/>
      <c r="G83" s="60"/>
      <c r="H83" s="60"/>
      <c r="I83" s="60"/>
      <c r="J83" s="60"/>
    </row>
    <row r="84" customFormat="false" ht="14.25" hidden="false" customHeight="false" outlineLevel="0" collapsed="false">
      <c r="B84" s="103"/>
      <c r="C84" s="60"/>
      <c r="D84" s="110"/>
      <c r="E84" s="103"/>
      <c r="F84" s="103"/>
      <c r="G84" s="60"/>
      <c r="H84" s="60"/>
      <c r="I84" s="60"/>
      <c r="J84" s="60"/>
    </row>
    <row r="85" customFormat="false" ht="14.25" hidden="false" customHeight="false" outlineLevel="0" collapsed="false">
      <c r="B85" s="103"/>
      <c r="C85" s="60"/>
      <c r="D85" s="110"/>
      <c r="E85" s="103"/>
      <c r="F85" s="103"/>
      <c r="G85" s="60"/>
      <c r="H85" s="60"/>
      <c r="I85" s="60"/>
      <c r="J85" s="60"/>
    </row>
    <row r="86" customFormat="false" ht="14.25" hidden="false" customHeight="false" outlineLevel="0" collapsed="false">
      <c r="B86" s="103"/>
      <c r="C86" s="60"/>
      <c r="D86" s="110"/>
      <c r="E86" s="103"/>
      <c r="F86" s="103"/>
      <c r="G86" s="60"/>
      <c r="H86" s="60"/>
      <c r="I86" s="60"/>
      <c r="J86" s="60"/>
    </row>
    <row r="87" customFormat="false" ht="14.25" hidden="false" customHeight="false" outlineLevel="0" collapsed="false">
      <c r="B87" s="103"/>
      <c r="C87" s="60"/>
      <c r="D87" s="110"/>
      <c r="E87" s="103"/>
      <c r="F87" s="103"/>
      <c r="G87" s="60"/>
      <c r="H87" s="60"/>
      <c r="I87" s="60"/>
      <c r="J87" s="60"/>
    </row>
    <row r="88" customFormat="false" ht="14.25" hidden="false" customHeight="false" outlineLevel="0" collapsed="false">
      <c r="B88" s="103"/>
      <c r="C88" s="60"/>
      <c r="D88" s="110"/>
      <c r="E88" s="103"/>
      <c r="F88" s="103"/>
      <c r="G88" s="60"/>
      <c r="H88" s="60"/>
      <c r="I88" s="60"/>
      <c r="J88" s="60"/>
    </row>
    <row r="89" customFormat="false" ht="14.25" hidden="false" customHeight="false" outlineLevel="0" collapsed="false">
      <c r="B89" s="103"/>
      <c r="C89" s="60"/>
      <c r="D89" s="110"/>
      <c r="E89" s="103"/>
      <c r="F89" s="103"/>
      <c r="G89" s="60"/>
      <c r="H89" s="60"/>
      <c r="I89" s="60"/>
      <c r="J89" s="60"/>
    </row>
    <row r="90" customFormat="false" ht="14.25" hidden="false" customHeight="false" outlineLevel="0" collapsed="false">
      <c r="B90" s="103"/>
      <c r="C90" s="60"/>
      <c r="D90" s="110"/>
      <c r="E90" s="103"/>
      <c r="F90" s="103"/>
      <c r="G90" s="60"/>
      <c r="H90" s="60"/>
      <c r="I90" s="60"/>
      <c r="J90" s="60"/>
    </row>
    <row r="91" customFormat="false" ht="14.25" hidden="false" customHeight="false" outlineLevel="0" collapsed="false">
      <c r="B91" s="103"/>
      <c r="C91" s="60"/>
      <c r="D91" s="110"/>
      <c r="E91" s="103"/>
      <c r="F91" s="103"/>
      <c r="G91" s="60"/>
      <c r="H91" s="60"/>
      <c r="I91" s="60"/>
      <c r="J91" s="60"/>
    </row>
    <row r="92" customFormat="false" ht="14.25" hidden="false" customHeight="false" outlineLevel="0" collapsed="false">
      <c r="B92" s="103"/>
      <c r="C92" s="60"/>
      <c r="D92" s="110"/>
      <c r="E92" s="103"/>
      <c r="F92" s="103"/>
      <c r="G92" s="60"/>
      <c r="H92" s="60"/>
      <c r="I92" s="60"/>
      <c r="J92" s="60"/>
    </row>
    <row r="93" customFormat="false" ht="14.25" hidden="false" customHeight="false" outlineLevel="0" collapsed="false">
      <c r="B93" s="103"/>
      <c r="C93" s="60"/>
      <c r="D93" s="110"/>
      <c r="E93" s="103"/>
      <c r="F93" s="103"/>
      <c r="G93" s="60"/>
      <c r="H93" s="60"/>
      <c r="I93" s="60"/>
      <c r="J93" s="60"/>
    </row>
    <row r="94" customFormat="false" ht="14.25" hidden="false" customHeight="false" outlineLevel="0" collapsed="false">
      <c r="B94" s="103"/>
      <c r="C94" s="60"/>
      <c r="D94" s="110"/>
      <c r="E94" s="103"/>
      <c r="F94" s="103"/>
      <c r="G94" s="60"/>
      <c r="H94" s="60"/>
      <c r="I94" s="60"/>
      <c r="J94" s="60"/>
    </row>
    <row r="95" customFormat="false" ht="14.25" hidden="false" customHeight="false" outlineLevel="0" collapsed="false">
      <c r="B95" s="103"/>
      <c r="C95" s="60"/>
      <c r="D95" s="110"/>
      <c r="E95" s="103"/>
      <c r="F95" s="103"/>
      <c r="G95" s="60"/>
      <c r="H95" s="60"/>
      <c r="I95" s="60"/>
      <c r="J95" s="60"/>
    </row>
    <row r="96" customFormat="false" ht="14.25" hidden="false" customHeight="false" outlineLevel="0" collapsed="false">
      <c r="B96" s="103"/>
      <c r="C96" s="60"/>
      <c r="D96" s="110"/>
      <c r="E96" s="103"/>
      <c r="F96" s="103"/>
      <c r="G96" s="60"/>
      <c r="H96" s="60"/>
      <c r="I96" s="60"/>
      <c r="J96" s="60"/>
    </row>
    <row r="97" customFormat="false" ht="14.25" hidden="false" customHeight="false" outlineLevel="0" collapsed="false">
      <c r="B97" s="103"/>
      <c r="C97" s="60"/>
      <c r="D97" s="110"/>
      <c r="E97" s="103"/>
      <c r="F97" s="103"/>
      <c r="G97" s="60"/>
      <c r="H97" s="60"/>
      <c r="I97" s="60"/>
      <c r="J97" s="60"/>
    </row>
    <row r="98" customFormat="false" ht="14.25" hidden="false" customHeight="false" outlineLevel="0" collapsed="false">
      <c r="B98" s="103"/>
      <c r="C98" s="60"/>
      <c r="D98" s="110"/>
      <c r="E98" s="103"/>
      <c r="F98" s="103"/>
      <c r="G98" s="60"/>
      <c r="H98" s="60"/>
      <c r="I98" s="60"/>
      <c r="J98" s="60"/>
    </row>
    <row r="99" customFormat="false" ht="14.25" hidden="false" customHeight="false" outlineLevel="0" collapsed="false">
      <c r="B99" s="103"/>
      <c r="C99" s="60"/>
      <c r="D99" s="110"/>
      <c r="E99" s="103"/>
      <c r="F99" s="103"/>
      <c r="G99" s="60"/>
      <c r="H99" s="60"/>
      <c r="I99" s="60"/>
      <c r="J99" s="60"/>
    </row>
    <row r="100" customFormat="false" ht="14.25" hidden="false" customHeight="false" outlineLevel="0" collapsed="false">
      <c r="B100" s="103"/>
      <c r="C100" s="60"/>
      <c r="D100" s="110"/>
      <c r="E100" s="103"/>
      <c r="F100" s="103"/>
      <c r="G100" s="60"/>
      <c r="H100" s="60"/>
      <c r="I100" s="60"/>
      <c r="J100" s="60"/>
    </row>
    <row r="101" customFormat="false" ht="14.25" hidden="false" customHeight="false" outlineLevel="0" collapsed="false">
      <c r="B101" s="103"/>
      <c r="C101" s="60"/>
      <c r="D101" s="110"/>
      <c r="E101" s="103"/>
      <c r="F101" s="103"/>
      <c r="G101" s="60"/>
      <c r="H101" s="60"/>
      <c r="I101" s="60"/>
      <c r="J101" s="60"/>
    </row>
    <row r="102" customFormat="false" ht="14.25" hidden="false" customHeight="false" outlineLevel="0" collapsed="false">
      <c r="B102" s="103"/>
      <c r="C102" s="60"/>
      <c r="D102" s="110"/>
      <c r="E102" s="103"/>
      <c r="F102" s="103"/>
      <c r="G102" s="60"/>
      <c r="H102" s="60"/>
      <c r="I102" s="60"/>
      <c r="J102" s="60"/>
    </row>
    <row r="103" customFormat="false" ht="14.25" hidden="false" customHeight="false" outlineLevel="0" collapsed="false">
      <c r="B103" s="103"/>
      <c r="C103" s="60"/>
      <c r="D103" s="110"/>
      <c r="E103" s="103"/>
      <c r="F103" s="103"/>
      <c r="G103" s="60"/>
      <c r="H103" s="60"/>
      <c r="I103" s="60"/>
      <c r="J103" s="60"/>
    </row>
    <row r="104" customFormat="false" ht="14.25" hidden="false" customHeight="false" outlineLevel="0" collapsed="false">
      <c r="B104" s="103"/>
      <c r="C104" s="60"/>
      <c r="D104" s="110"/>
      <c r="E104" s="103"/>
      <c r="F104" s="103"/>
      <c r="G104" s="60"/>
      <c r="H104" s="60"/>
      <c r="I104" s="60"/>
      <c r="J104" s="60"/>
    </row>
    <row r="105" customFormat="false" ht="14.25" hidden="false" customHeight="false" outlineLevel="0" collapsed="false">
      <c r="B105" s="103"/>
      <c r="C105" s="60"/>
      <c r="D105" s="110"/>
      <c r="E105" s="103"/>
      <c r="F105" s="103"/>
      <c r="G105" s="60"/>
      <c r="H105" s="60"/>
      <c r="I105" s="60"/>
      <c r="J105" s="60"/>
    </row>
    <row r="106" customFormat="false" ht="14.25" hidden="false" customHeight="false" outlineLevel="0" collapsed="false">
      <c r="B106" s="103"/>
      <c r="C106" s="60"/>
      <c r="D106" s="110"/>
      <c r="E106" s="103"/>
      <c r="F106" s="103"/>
      <c r="G106" s="60"/>
      <c r="H106" s="60"/>
      <c r="I106" s="60"/>
      <c r="J106" s="60"/>
    </row>
    <row r="107" customFormat="false" ht="14.25" hidden="false" customHeight="false" outlineLevel="0" collapsed="false">
      <c r="B107" s="103"/>
      <c r="C107" s="60"/>
      <c r="D107" s="110"/>
      <c r="E107" s="103"/>
      <c r="F107" s="103"/>
      <c r="G107" s="60"/>
      <c r="H107" s="60"/>
      <c r="I107" s="60"/>
      <c r="J107" s="60"/>
    </row>
    <row r="108" customFormat="false" ht="14.25" hidden="false" customHeight="false" outlineLevel="0" collapsed="false">
      <c r="B108" s="103"/>
      <c r="C108" s="60"/>
      <c r="D108" s="110"/>
      <c r="E108" s="103"/>
      <c r="F108" s="103"/>
      <c r="G108" s="60"/>
      <c r="H108" s="60"/>
      <c r="I108" s="60"/>
      <c r="J108" s="60"/>
    </row>
    <row r="109" customFormat="false" ht="14.25" hidden="false" customHeight="false" outlineLevel="0" collapsed="false">
      <c r="B109" s="103"/>
      <c r="C109" s="60"/>
      <c r="D109" s="110"/>
      <c r="E109" s="103"/>
      <c r="F109" s="103"/>
      <c r="G109" s="60"/>
      <c r="H109" s="60"/>
      <c r="I109" s="60"/>
      <c r="J109" s="60"/>
    </row>
    <row r="110" customFormat="false" ht="14.25" hidden="false" customHeight="false" outlineLevel="0" collapsed="false">
      <c r="B110" s="103"/>
      <c r="C110" s="60"/>
      <c r="D110" s="110"/>
      <c r="E110" s="103"/>
      <c r="F110" s="103"/>
      <c r="G110" s="60"/>
      <c r="H110" s="60"/>
      <c r="I110" s="60"/>
      <c r="J110" s="60"/>
    </row>
    <row r="111" customFormat="false" ht="14.25" hidden="false" customHeight="false" outlineLevel="0" collapsed="false">
      <c r="B111" s="103"/>
      <c r="C111" s="60"/>
      <c r="D111" s="110"/>
      <c r="E111" s="103"/>
      <c r="F111" s="103"/>
      <c r="G111" s="60"/>
      <c r="H111" s="60"/>
      <c r="I111" s="60"/>
      <c r="J111" s="60"/>
    </row>
    <row r="112" customFormat="false" ht="14.25" hidden="false" customHeight="false" outlineLevel="0" collapsed="false">
      <c r="B112" s="103"/>
      <c r="C112" s="60"/>
      <c r="D112" s="110"/>
      <c r="E112" s="103"/>
      <c r="F112" s="103"/>
      <c r="G112" s="60"/>
      <c r="H112" s="60"/>
      <c r="I112" s="60"/>
      <c r="J112" s="60"/>
    </row>
    <row r="113" customFormat="false" ht="14.25" hidden="false" customHeight="false" outlineLevel="0" collapsed="false">
      <c r="B113" s="103"/>
      <c r="C113" s="60"/>
      <c r="D113" s="110"/>
      <c r="E113" s="103"/>
      <c r="F113" s="103"/>
      <c r="G113" s="60"/>
      <c r="H113" s="60"/>
      <c r="I113" s="60"/>
      <c r="J113" s="60"/>
    </row>
    <row r="114" customFormat="false" ht="14.25" hidden="false" customHeight="false" outlineLevel="0" collapsed="false">
      <c r="B114" s="103"/>
      <c r="C114" s="60"/>
      <c r="D114" s="110"/>
      <c r="E114" s="103"/>
      <c r="F114" s="103"/>
      <c r="G114" s="60"/>
      <c r="H114" s="60"/>
      <c r="I114" s="60"/>
      <c r="J114" s="60"/>
    </row>
    <row r="115" customFormat="false" ht="14.25" hidden="false" customHeight="false" outlineLevel="0" collapsed="false">
      <c r="B115" s="103"/>
      <c r="C115" s="60"/>
      <c r="D115" s="110"/>
      <c r="E115" s="103"/>
      <c r="F115" s="103"/>
      <c r="G115" s="60"/>
      <c r="H115" s="60"/>
      <c r="I115" s="60"/>
      <c r="J115" s="60"/>
    </row>
    <row r="116" customFormat="false" ht="14.25" hidden="false" customHeight="false" outlineLevel="0" collapsed="false">
      <c r="B116" s="103"/>
      <c r="C116" s="60"/>
      <c r="D116" s="110"/>
      <c r="E116" s="103"/>
      <c r="F116" s="103"/>
      <c r="G116" s="60"/>
      <c r="H116" s="60"/>
      <c r="I116" s="60"/>
      <c r="J116" s="60"/>
    </row>
    <row r="117" customFormat="false" ht="14.25" hidden="false" customHeight="false" outlineLevel="0" collapsed="false">
      <c r="B117" s="103"/>
      <c r="C117" s="60"/>
      <c r="D117" s="110"/>
      <c r="E117" s="103"/>
      <c r="F117" s="103"/>
      <c r="G117" s="60"/>
      <c r="H117" s="60"/>
      <c r="I117" s="60"/>
      <c r="J117" s="60"/>
    </row>
    <row r="118" customFormat="false" ht="14.25" hidden="false" customHeight="false" outlineLevel="0" collapsed="false">
      <c r="B118" s="103"/>
      <c r="C118" s="60"/>
      <c r="D118" s="110"/>
      <c r="E118" s="103"/>
      <c r="F118" s="103"/>
      <c r="G118" s="60"/>
      <c r="H118" s="60"/>
      <c r="I118" s="60"/>
      <c r="J118" s="60"/>
    </row>
    <row r="119" customFormat="false" ht="14.25" hidden="false" customHeight="false" outlineLevel="0" collapsed="false">
      <c r="B119" s="103"/>
      <c r="C119" s="60"/>
      <c r="D119" s="110"/>
      <c r="E119" s="103"/>
      <c r="F119" s="103"/>
      <c r="G119" s="60"/>
      <c r="H119" s="60"/>
      <c r="I119" s="60"/>
      <c r="J119" s="60"/>
    </row>
    <row r="120" customFormat="false" ht="14.25" hidden="false" customHeight="false" outlineLevel="0" collapsed="false">
      <c r="B120" s="103"/>
      <c r="C120" s="60"/>
      <c r="D120" s="110"/>
      <c r="E120" s="103"/>
      <c r="F120" s="103"/>
      <c r="G120" s="60"/>
      <c r="H120" s="60"/>
      <c r="I120" s="60"/>
      <c r="J120" s="60"/>
    </row>
    <row r="121" customFormat="false" ht="14.25" hidden="false" customHeight="false" outlineLevel="0" collapsed="false">
      <c r="B121" s="103"/>
      <c r="C121" s="60"/>
      <c r="D121" s="110"/>
      <c r="E121" s="103"/>
      <c r="F121" s="103"/>
      <c r="G121" s="60"/>
      <c r="H121" s="60"/>
      <c r="I121" s="60"/>
      <c r="J121" s="60"/>
    </row>
    <row r="122" customFormat="false" ht="14.25" hidden="false" customHeight="false" outlineLevel="0" collapsed="false">
      <c r="B122" s="103"/>
      <c r="C122" s="60"/>
      <c r="D122" s="110"/>
      <c r="E122" s="103"/>
      <c r="F122" s="103"/>
      <c r="G122" s="60"/>
      <c r="H122" s="60"/>
      <c r="I122" s="60"/>
      <c r="J122" s="60"/>
    </row>
    <row r="123" customFormat="false" ht="14.25" hidden="false" customHeight="false" outlineLevel="0" collapsed="false">
      <c r="B123" s="103"/>
      <c r="C123" s="60"/>
      <c r="D123" s="110"/>
      <c r="E123" s="103"/>
      <c r="F123" s="103"/>
      <c r="G123" s="60"/>
      <c r="H123" s="60"/>
      <c r="I123" s="60"/>
      <c r="J123" s="60"/>
    </row>
    <row r="124" customFormat="false" ht="14.25" hidden="false" customHeight="false" outlineLevel="0" collapsed="false">
      <c r="B124" s="103"/>
      <c r="C124" s="60"/>
      <c r="D124" s="110"/>
      <c r="E124" s="103"/>
      <c r="F124" s="103"/>
      <c r="G124" s="60"/>
      <c r="H124" s="60"/>
      <c r="I124" s="60"/>
      <c r="J124" s="60"/>
    </row>
    <row r="125" customFormat="false" ht="14.25" hidden="false" customHeight="false" outlineLevel="0" collapsed="false">
      <c r="B125" s="103"/>
      <c r="C125" s="60"/>
      <c r="D125" s="110"/>
      <c r="E125" s="103"/>
      <c r="F125" s="103"/>
      <c r="G125" s="60"/>
      <c r="H125" s="60"/>
      <c r="I125" s="60"/>
      <c r="J125" s="60"/>
    </row>
    <row r="126" customFormat="false" ht="14.25" hidden="false" customHeight="false" outlineLevel="0" collapsed="false">
      <c r="B126" s="103"/>
      <c r="C126" s="60"/>
      <c r="D126" s="110"/>
      <c r="E126" s="103"/>
      <c r="F126" s="103"/>
      <c r="G126" s="60"/>
      <c r="H126" s="60"/>
      <c r="I126" s="60"/>
      <c r="J126" s="60"/>
    </row>
    <row r="127" customFormat="false" ht="14.25" hidden="false" customHeight="false" outlineLevel="0" collapsed="false">
      <c r="B127" s="103"/>
      <c r="C127" s="60"/>
      <c r="D127" s="110"/>
      <c r="E127" s="103"/>
      <c r="F127" s="103"/>
      <c r="G127" s="60"/>
      <c r="H127" s="60"/>
      <c r="I127" s="60"/>
      <c r="J127" s="60"/>
    </row>
    <row r="128" customFormat="false" ht="14.25" hidden="false" customHeight="false" outlineLevel="0" collapsed="false">
      <c r="B128" s="103"/>
      <c r="C128" s="60"/>
      <c r="D128" s="110"/>
      <c r="E128" s="103"/>
      <c r="F128" s="103"/>
      <c r="G128" s="60"/>
      <c r="H128" s="60"/>
      <c r="I128" s="60"/>
      <c r="J128" s="60"/>
    </row>
    <row r="129" customFormat="false" ht="14.25" hidden="false" customHeight="false" outlineLevel="0" collapsed="false">
      <c r="B129" s="103"/>
      <c r="C129" s="60"/>
      <c r="D129" s="110"/>
      <c r="E129" s="103"/>
      <c r="F129" s="103"/>
      <c r="G129" s="60"/>
      <c r="H129" s="60"/>
      <c r="I129" s="60"/>
      <c r="J129" s="60"/>
    </row>
    <row r="130" customFormat="false" ht="14.25" hidden="false" customHeight="false" outlineLevel="0" collapsed="false">
      <c r="B130" s="103"/>
      <c r="C130" s="60"/>
      <c r="D130" s="110"/>
      <c r="E130" s="103"/>
      <c r="F130" s="103"/>
      <c r="G130" s="60"/>
      <c r="H130" s="60"/>
      <c r="I130" s="60"/>
      <c r="J130" s="60"/>
    </row>
    <row r="131" customFormat="false" ht="14.25" hidden="false" customHeight="false" outlineLevel="0" collapsed="false">
      <c r="B131" s="103"/>
      <c r="C131" s="60"/>
      <c r="D131" s="110"/>
      <c r="E131" s="103"/>
      <c r="F131" s="103"/>
      <c r="G131" s="60"/>
      <c r="H131" s="60"/>
      <c r="I131" s="60"/>
      <c r="J131" s="60"/>
    </row>
    <row r="132" customFormat="false" ht="14.25" hidden="false" customHeight="false" outlineLevel="0" collapsed="false">
      <c r="B132" s="103"/>
      <c r="C132" s="60"/>
      <c r="D132" s="110"/>
      <c r="E132" s="103"/>
      <c r="F132" s="103"/>
      <c r="G132" s="60"/>
      <c r="H132" s="60"/>
      <c r="I132" s="60"/>
      <c r="J132" s="60"/>
    </row>
    <row r="133" customFormat="false" ht="14.25" hidden="false" customHeight="false" outlineLevel="0" collapsed="false">
      <c r="B133" s="103"/>
      <c r="C133" s="60"/>
      <c r="D133" s="110"/>
      <c r="E133" s="103"/>
      <c r="F133" s="103"/>
      <c r="G133" s="60"/>
      <c r="H133" s="60"/>
      <c r="I133" s="60"/>
      <c r="J133" s="60"/>
    </row>
    <row r="134" customFormat="false" ht="14.25" hidden="false" customHeight="false" outlineLevel="0" collapsed="false">
      <c r="B134" s="103"/>
      <c r="C134" s="60"/>
      <c r="D134" s="110"/>
      <c r="E134" s="103"/>
      <c r="F134" s="103"/>
      <c r="G134" s="60"/>
      <c r="H134" s="60"/>
      <c r="I134" s="60"/>
      <c r="J134" s="60"/>
    </row>
    <row r="135" customFormat="false" ht="14.25" hidden="false" customHeight="false" outlineLevel="0" collapsed="false">
      <c r="B135" s="103"/>
      <c r="C135" s="60"/>
      <c r="D135" s="110"/>
      <c r="E135" s="103"/>
      <c r="F135" s="103"/>
      <c r="G135" s="60"/>
      <c r="H135" s="60"/>
      <c r="I135" s="60"/>
      <c r="J135" s="60"/>
    </row>
    <row r="136" customFormat="false" ht="14.25" hidden="false" customHeight="false" outlineLevel="0" collapsed="false">
      <c r="B136" s="103"/>
      <c r="C136" s="60"/>
      <c r="D136" s="110"/>
      <c r="E136" s="103"/>
      <c r="F136" s="103"/>
      <c r="G136" s="60"/>
      <c r="H136" s="60"/>
      <c r="I136" s="60"/>
      <c r="J136" s="60"/>
    </row>
    <row r="137" customFormat="false" ht="14.25" hidden="false" customHeight="false" outlineLevel="0" collapsed="false">
      <c r="B137" s="103"/>
      <c r="C137" s="60"/>
      <c r="D137" s="110"/>
      <c r="E137" s="103"/>
      <c r="F137" s="103"/>
      <c r="G137" s="60"/>
      <c r="H137" s="60"/>
      <c r="I137" s="60"/>
      <c r="J137" s="60"/>
    </row>
    <row r="138" customFormat="false" ht="14.25" hidden="false" customHeight="false" outlineLevel="0" collapsed="false">
      <c r="B138" s="103"/>
      <c r="C138" s="60"/>
      <c r="D138" s="110"/>
      <c r="E138" s="103"/>
      <c r="F138" s="103"/>
      <c r="G138" s="60"/>
      <c r="H138" s="60"/>
      <c r="I138" s="60"/>
      <c r="J138" s="60"/>
    </row>
    <row r="139" customFormat="false" ht="14.25" hidden="false" customHeight="false" outlineLevel="0" collapsed="false">
      <c r="B139" s="103"/>
      <c r="C139" s="60"/>
      <c r="D139" s="110"/>
      <c r="E139" s="103"/>
      <c r="F139" s="103"/>
      <c r="G139" s="60"/>
      <c r="H139" s="60"/>
      <c r="I139" s="60"/>
      <c r="J139" s="60"/>
    </row>
    <row r="140" customFormat="false" ht="14.25" hidden="false" customHeight="false" outlineLevel="0" collapsed="false">
      <c r="B140" s="103"/>
      <c r="C140" s="60"/>
      <c r="D140" s="110"/>
      <c r="E140" s="103"/>
      <c r="F140" s="103"/>
      <c r="G140" s="60"/>
      <c r="H140" s="60"/>
      <c r="I140" s="60"/>
      <c r="J140" s="60"/>
    </row>
    <row r="141" customFormat="false" ht="14.25" hidden="false" customHeight="false" outlineLevel="0" collapsed="false">
      <c r="B141" s="103"/>
      <c r="C141" s="60"/>
      <c r="D141" s="110"/>
      <c r="E141" s="103"/>
      <c r="F141" s="103"/>
      <c r="G141" s="60"/>
      <c r="H141" s="60"/>
      <c r="I141" s="60"/>
      <c r="J141" s="60"/>
    </row>
    <row r="142" customFormat="false" ht="14.25" hidden="false" customHeight="false" outlineLevel="0" collapsed="false">
      <c r="B142" s="103"/>
      <c r="C142" s="60"/>
      <c r="D142" s="110"/>
      <c r="E142" s="103"/>
      <c r="F142" s="103"/>
      <c r="G142" s="60"/>
      <c r="H142" s="60"/>
      <c r="I142" s="60"/>
      <c r="J142" s="60"/>
    </row>
    <row r="143" customFormat="false" ht="14.25" hidden="false" customHeight="false" outlineLevel="0" collapsed="false">
      <c r="B143" s="103"/>
      <c r="C143" s="60"/>
      <c r="D143" s="110"/>
      <c r="E143" s="103"/>
      <c r="F143" s="103"/>
      <c r="G143" s="60"/>
      <c r="H143" s="60"/>
      <c r="I143" s="60"/>
      <c r="J143" s="60"/>
    </row>
    <row r="144" customFormat="false" ht="14.25" hidden="false" customHeight="false" outlineLevel="0" collapsed="false">
      <c r="B144" s="103"/>
      <c r="C144" s="60"/>
      <c r="D144" s="110"/>
      <c r="E144" s="103"/>
      <c r="F144" s="103"/>
      <c r="G144" s="60"/>
      <c r="H144" s="60"/>
      <c r="I144" s="60"/>
      <c r="J144" s="60"/>
    </row>
    <row r="145" customFormat="false" ht="14.25" hidden="false" customHeight="false" outlineLevel="0" collapsed="false">
      <c r="B145" s="103"/>
      <c r="C145" s="60"/>
      <c r="D145" s="110"/>
      <c r="E145" s="103"/>
      <c r="F145" s="103"/>
      <c r="G145" s="60"/>
      <c r="H145" s="60"/>
      <c r="I145" s="60"/>
      <c r="J145" s="60"/>
    </row>
    <row r="146" customFormat="false" ht="14.25" hidden="false" customHeight="false" outlineLevel="0" collapsed="false">
      <c r="B146" s="103"/>
      <c r="C146" s="60"/>
      <c r="D146" s="110"/>
      <c r="E146" s="103"/>
      <c r="F146" s="103"/>
      <c r="G146" s="60"/>
      <c r="H146" s="60"/>
      <c r="I146" s="60"/>
      <c r="J146" s="60"/>
    </row>
    <row r="147" customFormat="false" ht="14.25" hidden="false" customHeight="false" outlineLevel="0" collapsed="false">
      <c r="B147" s="103"/>
      <c r="C147" s="60"/>
      <c r="D147" s="110"/>
      <c r="E147" s="103"/>
      <c r="F147" s="103"/>
      <c r="G147" s="60"/>
      <c r="H147" s="60"/>
      <c r="I147" s="60"/>
      <c r="J147" s="60"/>
    </row>
    <row r="148" customFormat="false" ht="14.25" hidden="false" customHeight="false" outlineLevel="0" collapsed="false">
      <c r="B148" s="103"/>
      <c r="C148" s="60"/>
      <c r="D148" s="110"/>
      <c r="E148" s="103"/>
      <c r="F148" s="103"/>
      <c r="G148" s="60"/>
      <c r="H148" s="60"/>
      <c r="I148" s="60"/>
      <c r="J148" s="60"/>
    </row>
    <row r="149" customFormat="false" ht="14.25" hidden="false" customHeight="false" outlineLevel="0" collapsed="false">
      <c r="B149" s="103"/>
      <c r="C149" s="60"/>
      <c r="D149" s="110"/>
      <c r="E149" s="103"/>
      <c r="F149" s="103"/>
      <c r="G149" s="60"/>
      <c r="H149" s="60"/>
      <c r="I149" s="60"/>
      <c r="J149" s="60"/>
    </row>
    <row r="150" customFormat="false" ht="14.25" hidden="false" customHeight="false" outlineLevel="0" collapsed="false">
      <c r="B150" s="103"/>
      <c r="C150" s="60"/>
      <c r="D150" s="110"/>
      <c r="E150" s="103"/>
      <c r="F150" s="103"/>
      <c r="G150" s="60"/>
      <c r="H150" s="60"/>
      <c r="I150" s="60"/>
      <c r="J150" s="60"/>
    </row>
    <row r="151" customFormat="false" ht="14.25" hidden="false" customHeight="false" outlineLevel="0" collapsed="false">
      <c r="B151" s="103"/>
      <c r="C151" s="60"/>
      <c r="D151" s="110"/>
      <c r="E151" s="103"/>
      <c r="F151" s="103"/>
      <c r="G151" s="60"/>
      <c r="H151" s="60"/>
      <c r="I151" s="60"/>
      <c r="J151" s="60"/>
    </row>
    <row r="152" customFormat="false" ht="14.25" hidden="false" customHeight="false" outlineLevel="0" collapsed="false">
      <c r="B152" s="103"/>
      <c r="C152" s="60"/>
      <c r="D152" s="110"/>
      <c r="E152" s="103"/>
      <c r="F152" s="103"/>
      <c r="G152" s="60"/>
      <c r="H152" s="60"/>
      <c r="I152" s="60"/>
      <c r="J152" s="60"/>
    </row>
    <row r="153" customFormat="false" ht="14.25" hidden="false" customHeight="false" outlineLevel="0" collapsed="false">
      <c r="B153" s="103"/>
      <c r="C153" s="60"/>
      <c r="D153" s="110"/>
      <c r="E153" s="103"/>
      <c r="F153" s="103"/>
      <c r="G153" s="60"/>
      <c r="H153" s="60"/>
      <c r="I153" s="60"/>
      <c r="J153" s="60"/>
    </row>
    <row r="154" customFormat="false" ht="14.25" hidden="false" customHeight="false" outlineLevel="0" collapsed="false">
      <c r="B154" s="103"/>
      <c r="C154" s="60"/>
      <c r="D154" s="110"/>
      <c r="E154" s="103"/>
      <c r="F154" s="103"/>
      <c r="G154" s="60"/>
      <c r="H154" s="60"/>
      <c r="I154" s="60"/>
      <c r="J154" s="60"/>
    </row>
    <row r="155" customFormat="false" ht="14.25" hidden="false" customHeight="false" outlineLevel="0" collapsed="false">
      <c r="B155" s="103"/>
      <c r="C155" s="60"/>
      <c r="D155" s="110"/>
      <c r="E155" s="103"/>
      <c r="F155" s="103"/>
      <c r="G155" s="60"/>
      <c r="H155" s="60"/>
      <c r="I155" s="60"/>
      <c r="J155" s="60"/>
    </row>
    <row r="156" customFormat="false" ht="14.25" hidden="false" customHeight="false" outlineLevel="0" collapsed="false">
      <c r="B156" s="103"/>
      <c r="C156" s="60"/>
      <c r="D156" s="110"/>
      <c r="E156" s="103"/>
      <c r="F156" s="103"/>
      <c r="G156" s="60"/>
      <c r="H156" s="60"/>
      <c r="I156" s="60"/>
      <c r="J156" s="60"/>
    </row>
    <row r="157" customFormat="false" ht="14.25" hidden="false" customHeight="false" outlineLevel="0" collapsed="false">
      <c r="B157" s="103"/>
      <c r="C157" s="60"/>
      <c r="D157" s="110"/>
      <c r="E157" s="103"/>
      <c r="F157" s="103"/>
      <c r="G157" s="60"/>
      <c r="H157" s="60"/>
      <c r="I157" s="60"/>
      <c r="J157" s="60"/>
    </row>
    <row r="158" customFormat="false" ht="14.25" hidden="false" customHeight="false" outlineLevel="0" collapsed="false">
      <c r="B158" s="103"/>
      <c r="C158" s="60"/>
      <c r="D158" s="110"/>
      <c r="E158" s="103"/>
      <c r="F158" s="103"/>
      <c r="G158" s="60"/>
      <c r="H158" s="60"/>
      <c r="I158" s="60"/>
      <c r="J158" s="60"/>
    </row>
    <row r="159" customFormat="false" ht="14.25" hidden="false" customHeight="false" outlineLevel="0" collapsed="false">
      <c r="B159" s="103"/>
      <c r="C159" s="60"/>
      <c r="D159" s="110"/>
      <c r="E159" s="103"/>
      <c r="F159" s="103"/>
      <c r="G159" s="60"/>
      <c r="H159" s="60"/>
      <c r="I159" s="60"/>
      <c r="J159" s="60"/>
    </row>
    <row r="160" customFormat="false" ht="14.25" hidden="false" customHeight="false" outlineLevel="0" collapsed="false">
      <c r="B160" s="103"/>
      <c r="C160" s="60"/>
      <c r="D160" s="110"/>
      <c r="E160" s="103"/>
      <c r="F160" s="103"/>
      <c r="G160" s="60"/>
      <c r="H160" s="60"/>
      <c r="I160" s="60"/>
      <c r="J160" s="60"/>
    </row>
    <row r="161" customFormat="false" ht="14.25" hidden="false" customHeight="false" outlineLevel="0" collapsed="false">
      <c r="B161" s="103"/>
      <c r="C161" s="60"/>
      <c r="D161" s="110"/>
      <c r="E161" s="103"/>
      <c r="F161" s="103"/>
      <c r="G161" s="60"/>
      <c r="H161" s="60"/>
      <c r="I161" s="60"/>
      <c r="J161" s="60"/>
    </row>
    <row r="162" customFormat="false" ht="14.25" hidden="false" customHeight="false" outlineLevel="0" collapsed="false">
      <c r="B162" s="103"/>
      <c r="C162" s="60"/>
      <c r="D162" s="110"/>
      <c r="E162" s="103"/>
      <c r="F162" s="103"/>
      <c r="G162" s="60"/>
      <c r="H162" s="60"/>
      <c r="I162" s="60"/>
      <c r="J162" s="60"/>
    </row>
    <row r="163" customFormat="false" ht="14.25" hidden="false" customHeight="false" outlineLevel="0" collapsed="false">
      <c r="B163" s="103"/>
      <c r="C163" s="60"/>
      <c r="D163" s="110"/>
      <c r="E163" s="103"/>
      <c r="F163" s="103"/>
      <c r="G163" s="60"/>
      <c r="H163" s="60"/>
      <c r="I163" s="60"/>
      <c r="J163" s="60"/>
    </row>
    <row r="164" customFormat="false" ht="14.25" hidden="false" customHeight="false" outlineLevel="0" collapsed="false">
      <c r="B164" s="103"/>
      <c r="C164" s="60"/>
      <c r="D164" s="110"/>
      <c r="E164" s="103"/>
      <c r="F164" s="103"/>
      <c r="G164" s="60"/>
      <c r="H164" s="60"/>
      <c r="I164" s="60"/>
      <c r="J164" s="60"/>
    </row>
    <row r="165" customFormat="false" ht="14.25" hidden="false" customHeight="false" outlineLevel="0" collapsed="false">
      <c r="B165" s="103"/>
      <c r="C165" s="60"/>
      <c r="D165" s="110"/>
      <c r="E165" s="103"/>
      <c r="F165" s="103"/>
      <c r="G165" s="60"/>
      <c r="H165" s="60"/>
      <c r="I165" s="60"/>
      <c r="J165" s="60"/>
    </row>
    <row r="166" customFormat="false" ht="14.25" hidden="false" customHeight="false" outlineLevel="0" collapsed="false">
      <c r="B166" s="103"/>
      <c r="C166" s="60"/>
      <c r="D166" s="110"/>
      <c r="E166" s="103"/>
      <c r="F166" s="103"/>
      <c r="G166" s="60"/>
      <c r="H166" s="60"/>
      <c r="I166" s="60"/>
      <c r="J166" s="60"/>
    </row>
    <row r="167" customFormat="false" ht="14.25" hidden="false" customHeight="false" outlineLevel="0" collapsed="false">
      <c r="B167" s="103"/>
      <c r="C167" s="60"/>
      <c r="D167" s="110"/>
      <c r="E167" s="103"/>
      <c r="F167" s="103"/>
      <c r="G167" s="60"/>
      <c r="H167" s="60"/>
      <c r="I167" s="60"/>
      <c r="J167" s="60"/>
    </row>
    <row r="168" customFormat="false" ht="14.25" hidden="false" customHeight="false" outlineLevel="0" collapsed="false">
      <c r="B168" s="103"/>
      <c r="C168" s="60"/>
      <c r="D168" s="110"/>
      <c r="E168" s="103"/>
      <c r="F168" s="103"/>
      <c r="G168" s="60"/>
      <c r="H168" s="60"/>
      <c r="I168" s="60"/>
      <c r="J168" s="60"/>
    </row>
    <row r="169" customFormat="false" ht="14.25" hidden="false" customHeight="false" outlineLevel="0" collapsed="false">
      <c r="B169" s="103"/>
      <c r="C169" s="60"/>
      <c r="D169" s="110"/>
      <c r="E169" s="103"/>
      <c r="F169" s="103"/>
      <c r="G169" s="60"/>
      <c r="H169" s="60"/>
      <c r="I169" s="60"/>
      <c r="J169" s="60"/>
    </row>
    <row r="170" customFormat="false" ht="14.25" hidden="false" customHeight="false" outlineLevel="0" collapsed="false">
      <c r="B170" s="103"/>
      <c r="C170" s="60"/>
      <c r="D170" s="110"/>
      <c r="E170" s="103"/>
      <c r="F170" s="103"/>
      <c r="G170" s="60"/>
      <c r="H170" s="60"/>
      <c r="I170" s="60"/>
      <c r="J170" s="60"/>
    </row>
    <row r="171" customFormat="false" ht="14.25" hidden="false" customHeight="false" outlineLevel="0" collapsed="false">
      <c r="B171" s="103"/>
      <c r="C171" s="60"/>
      <c r="D171" s="110"/>
      <c r="E171" s="103"/>
      <c r="F171" s="103"/>
      <c r="G171" s="60"/>
      <c r="H171" s="60"/>
      <c r="I171" s="60"/>
      <c r="J171" s="60"/>
    </row>
    <row r="172" customFormat="false" ht="14.25" hidden="false" customHeight="false" outlineLevel="0" collapsed="false">
      <c r="B172" s="103"/>
      <c r="C172" s="60"/>
      <c r="D172" s="110"/>
      <c r="E172" s="103"/>
      <c r="F172" s="103"/>
      <c r="G172" s="60"/>
      <c r="H172" s="60"/>
      <c r="I172" s="60"/>
      <c r="J172" s="60"/>
    </row>
    <row r="173" customFormat="false" ht="14.25" hidden="false" customHeight="false" outlineLevel="0" collapsed="false">
      <c r="B173" s="103"/>
      <c r="C173" s="60"/>
      <c r="D173" s="110"/>
      <c r="E173" s="103"/>
      <c r="F173" s="103"/>
      <c r="G173" s="60"/>
      <c r="H173" s="60"/>
      <c r="I173" s="60"/>
      <c r="J173" s="60"/>
    </row>
    <row r="174" customFormat="false" ht="14.25" hidden="false" customHeight="false" outlineLevel="0" collapsed="false">
      <c r="B174" s="103"/>
      <c r="C174" s="60"/>
      <c r="D174" s="110"/>
      <c r="E174" s="103"/>
      <c r="F174" s="103"/>
      <c r="G174" s="60"/>
      <c r="H174" s="60"/>
      <c r="I174" s="60"/>
      <c r="J174" s="60"/>
    </row>
    <row r="175" customFormat="false" ht="14.25" hidden="false" customHeight="false" outlineLevel="0" collapsed="false">
      <c r="B175" s="103"/>
      <c r="C175" s="60"/>
      <c r="D175" s="110"/>
      <c r="E175" s="103"/>
      <c r="F175" s="103"/>
      <c r="G175" s="60"/>
      <c r="H175" s="60"/>
      <c r="I175" s="60"/>
      <c r="J175" s="60"/>
    </row>
    <row r="176" customFormat="false" ht="14.25" hidden="false" customHeight="false" outlineLevel="0" collapsed="false">
      <c r="B176" s="103"/>
      <c r="C176" s="60"/>
      <c r="D176" s="110"/>
      <c r="E176" s="103"/>
      <c r="F176" s="103"/>
      <c r="G176" s="60"/>
      <c r="H176" s="60"/>
      <c r="I176" s="60"/>
      <c r="J176" s="60"/>
    </row>
    <row r="177" customFormat="false" ht="14.25" hidden="false" customHeight="false" outlineLevel="0" collapsed="false">
      <c r="B177" s="103"/>
      <c r="C177" s="60"/>
      <c r="D177" s="110"/>
      <c r="E177" s="103"/>
      <c r="F177" s="103"/>
      <c r="G177" s="60"/>
      <c r="H177" s="60"/>
      <c r="I177" s="60"/>
      <c r="J177" s="60"/>
    </row>
    <row r="178" customFormat="false" ht="14.25" hidden="false" customHeight="false" outlineLevel="0" collapsed="false">
      <c r="B178" s="103"/>
      <c r="C178" s="60"/>
      <c r="D178" s="110"/>
      <c r="E178" s="103"/>
      <c r="F178" s="103"/>
      <c r="G178" s="60"/>
      <c r="H178" s="60"/>
      <c r="I178" s="60"/>
      <c r="J178" s="60"/>
    </row>
    <row r="179" customFormat="false" ht="14.25" hidden="false" customHeight="false" outlineLevel="0" collapsed="false">
      <c r="B179" s="103"/>
      <c r="C179" s="60"/>
      <c r="D179" s="110"/>
      <c r="E179" s="103"/>
      <c r="F179" s="103"/>
      <c r="G179" s="60"/>
      <c r="H179" s="60"/>
      <c r="I179" s="60"/>
      <c r="J179" s="60"/>
    </row>
    <row r="180" customFormat="false" ht="14.25" hidden="false" customHeight="false" outlineLevel="0" collapsed="false">
      <c r="B180" s="103"/>
      <c r="C180" s="60"/>
      <c r="D180" s="110"/>
      <c r="E180" s="103"/>
      <c r="F180" s="103"/>
      <c r="G180" s="60"/>
      <c r="H180" s="60"/>
      <c r="I180" s="60"/>
      <c r="J180" s="60"/>
    </row>
    <row r="181" customFormat="false" ht="14.25" hidden="false" customHeight="false" outlineLevel="0" collapsed="false">
      <c r="B181" s="103"/>
      <c r="C181" s="60"/>
      <c r="D181" s="110"/>
      <c r="E181" s="103"/>
      <c r="F181" s="103"/>
      <c r="G181" s="60"/>
      <c r="H181" s="60"/>
      <c r="I181" s="60"/>
      <c r="J181" s="60"/>
    </row>
    <row r="182" customFormat="false" ht="14.25" hidden="false" customHeight="false" outlineLevel="0" collapsed="false">
      <c r="B182" s="103"/>
      <c r="C182" s="60"/>
      <c r="D182" s="110"/>
      <c r="E182" s="103"/>
      <c r="F182" s="103"/>
      <c r="G182" s="60"/>
      <c r="H182" s="60"/>
      <c r="I182" s="60"/>
      <c r="J182" s="60"/>
    </row>
    <row r="183" customFormat="false" ht="14.25" hidden="false" customHeight="false" outlineLevel="0" collapsed="false">
      <c r="B183" s="103"/>
      <c r="C183" s="60"/>
      <c r="D183" s="110"/>
      <c r="E183" s="103"/>
      <c r="F183" s="103"/>
      <c r="G183" s="60"/>
      <c r="H183" s="60"/>
      <c r="I183" s="60"/>
      <c r="J183" s="60"/>
    </row>
    <row r="184" customFormat="false" ht="14.25" hidden="false" customHeight="false" outlineLevel="0" collapsed="false">
      <c r="B184" s="103"/>
      <c r="C184" s="60"/>
      <c r="D184" s="110"/>
      <c r="E184" s="103"/>
      <c r="F184" s="103"/>
      <c r="G184" s="60"/>
      <c r="H184" s="60"/>
      <c r="I184" s="60"/>
      <c r="J184" s="60"/>
    </row>
    <row r="185" customFormat="false" ht="14.25" hidden="false" customHeight="false" outlineLevel="0" collapsed="false">
      <c r="B185" s="103"/>
      <c r="C185" s="60"/>
      <c r="D185" s="110"/>
      <c r="E185" s="103"/>
      <c r="F185" s="103"/>
      <c r="G185" s="60"/>
      <c r="H185" s="60"/>
      <c r="I185" s="60"/>
      <c r="J185" s="60"/>
    </row>
    <row r="186" customFormat="false" ht="14.25" hidden="false" customHeight="false" outlineLevel="0" collapsed="false">
      <c r="B186" s="103"/>
      <c r="C186" s="60"/>
      <c r="D186" s="110"/>
      <c r="E186" s="103"/>
      <c r="F186" s="103"/>
      <c r="G186" s="60"/>
      <c r="H186" s="60"/>
      <c r="I186" s="60"/>
      <c r="J186" s="60"/>
    </row>
    <row r="187" customFormat="false" ht="14.25" hidden="false" customHeight="false" outlineLevel="0" collapsed="false">
      <c r="B187" s="103"/>
      <c r="C187" s="60"/>
      <c r="D187" s="110"/>
      <c r="E187" s="103"/>
      <c r="F187" s="103"/>
      <c r="G187" s="60"/>
      <c r="H187" s="60"/>
      <c r="I187" s="60"/>
      <c r="J187" s="60"/>
    </row>
    <row r="188" customFormat="false" ht="14.25" hidden="false" customHeight="false" outlineLevel="0" collapsed="false">
      <c r="B188" s="103"/>
      <c r="C188" s="60"/>
      <c r="D188" s="110"/>
      <c r="E188" s="103"/>
      <c r="F188" s="103"/>
      <c r="G188" s="60"/>
      <c r="H188" s="60"/>
      <c r="I188" s="60"/>
      <c r="J188" s="60"/>
    </row>
    <row r="189" customFormat="false" ht="14.25" hidden="false" customHeight="false" outlineLevel="0" collapsed="false">
      <c r="B189" s="103"/>
      <c r="C189" s="60"/>
      <c r="D189" s="110"/>
      <c r="E189" s="103"/>
      <c r="F189" s="103"/>
      <c r="G189" s="60"/>
      <c r="H189" s="60"/>
      <c r="I189" s="60"/>
      <c r="J189" s="60"/>
    </row>
    <row r="190" customFormat="false" ht="14.25" hidden="false" customHeight="false" outlineLevel="0" collapsed="false">
      <c r="B190" s="103"/>
      <c r="C190" s="60"/>
      <c r="D190" s="110"/>
      <c r="E190" s="103"/>
      <c r="F190" s="103"/>
      <c r="G190" s="60"/>
      <c r="H190" s="60"/>
      <c r="I190" s="60"/>
      <c r="J190" s="60"/>
    </row>
    <row r="191" customFormat="false" ht="14.25" hidden="false" customHeight="false" outlineLevel="0" collapsed="false">
      <c r="B191" s="103"/>
      <c r="C191" s="60"/>
      <c r="D191" s="110"/>
      <c r="E191" s="103"/>
      <c r="F191" s="103"/>
      <c r="G191" s="60"/>
      <c r="H191" s="60"/>
      <c r="I191" s="60"/>
      <c r="J191" s="60"/>
    </row>
    <row r="192" customFormat="false" ht="14.25" hidden="false" customHeight="false" outlineLevel="0" collapsed="false">
      <c r="B192" s="103"/>
      <c r="C192" s="60"/>
      <c r="D192" s="110"/>
      <c r="E192" s="103"/>
      <c r="F192" s="103"/>
      <c r="G192" s="60"/>
      <c r="H192" s="60"/>
      <c r="I192" s="60"/>
      <c r="J192" s="60"/>
    </row>
    <row r="193" customFormat="false" ht="14.25" hidden="false" customHeight="false" outlineLevel="0" collapsed="false">
      <c r="B193" s="103"/>
      <c r="C193" s="60"/>
      <c r="D193" s="110"/>
      <c r="E193" s="103"/>
      <c r="F193" s="103"/>
      <c r="G193" s="60"/>
      <c r="H193" s="60"/>
      <c r="I193" s="60"/>
      <c r="J193" s="60"/>
    </row>
    <row r="194" customFormat="false" ht="14.25" hidden="false" customHeight="false" outlineLevel="0" collapsed="false">
      <c r="B194" s="103"/>
      <c r="C194" s="60"/>
      <c r="D194" s="110"/>
      <c r="E194" s="103"/>
      <c r="F194" s="103"/>
      <c r="G194" s="60"/>
      <c r="H194" s="60"/>
      <c r="I194" s="60"/>
      <c r="J194" s="60"/>
    </row>
    <row r="195" customFormat="false" ht="14.25" hidden="false" customHeight="false" outlineLevel="0" collapsed="false">
      <c r="B195" s="103"/>
      <c r="C195" s="60"/>
      <c r="D195" s="110"/>
      <c r="E195" s="103"/>
      <c r="F195" s="103"/>
      <c r="G195" s="60"/>
      <c r="H195" s="60"/>
      <c r="I195" s="60"/>
      <c r="J195" s="60"/>
    </row>
    <row r="196" customFormat="false" ht="14.25" hidden="false" customHeight="false" outlineLevel="0" collapsed="false">
      <c r="B196" s="103"/>
      <c r="C196" s="60"/>
      <c r="D196" s="110"/>
      <c r="E196" s="103"/>
      <c r="F196" s="103"/>
      <c r="G196" s="60"/>
      <c r="H196" s="60"/>
      <c r="I196" s="60"/>
      <c r="J196" s="60"/>
    </row>
    <row r="197" customFormat="false" ht="14.25" hidden="false" customHeight="false" outlineLevel="0" collapsed="false">
      <c r="B197" s="103"/>
      <c r="C197" s="60"/>
      <c r="D197" s="110"/>
      <c r="E197" s="103"/>
      <c r="F197" s="103"/>
      <c r="G197" s="60"/>
      <c r="H197" s="60"/>
      <c r="I197" s="60"/>
      <c r="J197" s="60"/>
    </row>
    <row r="198" customFormat="false" ht="14.25" hidden="false" customHeight="false" outlineLevel="0" collapsed="false">
      <c r="B198" s="103"/>
      <c r="C198" s="60"/>
      <c r="D198" s="110"/>
      <c r="E198" s="103"/>
      <c r="F198" s="103"/>
      <c r="G198" s="60"/>
      <c r="H198" s="60"/>
      <c r="I198" s="60"/>
      <c r="J198" s="60"/>
    </row>
    <row r="199" customFormat="false" ht="14.25" hidden="false" customHeight="false" outlineLevel="0" collapsed="false">
      <c r="B199" s="103"/>
      <c r="C199" s="60"/>
      <c r="D199" s="110"/>
      <c r="E199" s="103"/>
      <c r="F199" s="103"/>
      <c r="G199" s="60"/>
      <c r="H199" s="60"/>
      <c r="I199" s="60"/>
      <c r="J199" s="60"/>
    </row>
    <row r="200" customFormat="false" ht="14.25" hidden="false" customHeight="false" outlineLevel="0" collapsed="false">
      <c r="B200" s="103"/>
      <c r="C200" s="60"/>
      <c r="D200" s="110"/>
      <c r="E200" s="103"/>
      <c r="F200" s="103"/>
      <c r="G200" s="60"/>
      <c r="H200" s="60"/>
      <c r="I200" s="60"/>
      <c r="J200" s="60"/>
    </row>
    <row r="201" customFormat="false" ht="14.25" hidden="false" customHeight="false" outlineLevel="0" collapsed="false">
      <c r="B201" s="103"/>
      <c r="C201" s="60"/>
      <c r="D201" s="110"/>
      <c r="E201" s="103"/>
      <c r="F201" s="103"/>
      <c r="G201" s="60"/>
      <c r="H201" s="60"/>
      <c r="I201" s="60"/>
      <c r="J201" s="60"/>
    </row>
    <row r="202" customFormat="false" ht="14.25" hidden="false" customHeight="false" outlineLevel="0" collapsed="false">
      <c r="B202" s="103"/>
      <c r="C202" s="60"/>
      <c r="D202" s="110"/>
      <c r="E202" s="103"/>
      <c r="F202" s="103"/>
      <c r="G202" s="60"/>
      <c r="H202" s="60"/>
      <c r="I202" s="60"/>
      <c r="J202" s="60"/>
    </row>
    <row r="203" customFormat="false" ht="14.25" hidden="false" customHeight="false" outlineLevel="0" collapsed="false">
      <c r="B203" s="103"/>
      <c r="C203" s="60"/>
      <c r="D203" s="110"/>
      <c r="E203" s="103"/>
      <c r="F203" s="103"/>
      <c r="G203" s="60"/>
      <c r="H203" s="60"/>
      <c r="I203" s="60"/>
      <c r="J203" s="60"/>
    </row>
    <row r="204" customFormat="false" ht="14.25" hidden="false" customHeight="false" outlineLevel="0" collapsed="false">
      <c r="B204" s="103"/>
      <c r="C204" s="60"/>
      <c r="D204" s="110"/>
      <c r="E204" s="103"/>
      <c r="F204" s="103"/>
      <c r="G204" s="60"/>
      <c r="H204" s="60"/>
      <c r="I204" s="60"/>
      <c r="J204" s="60"/>
    </row>
    <row r="205" customFormat="false" ht="14.25" hidden="false" customHeight="false" outlineLevel="0" collapsed="false">
      <c r="B205" s="103"/>
      <c r="C205" s="60"/>
      <c r="D205" s="110"/>
      <c r="E205" s="103"/>
      <c r="F205" s="103"/>
      <c r="G205" s="60"/>
      <c r="H205" s="60"/>
      <c r="I205" s="60"/>
      <c r="J205" s="60"/>
    </row>
    <row r="206" customFormat="false" ht="14.25" hidden="false" customHeight="false" outlineLevel="0" collapsed="false">
      <c r="B206" s="103"/>
      <c r="C206" s="60"/>
      <c r="D206" s="110"/>
      <c r="E206" s="103"/>
      <c r="F206" s="103"/>
      <c r="G206" s="60"/>
      <c r="H206" s="60"/>
      <c r="I206" s="60"/>
      <c r="J206" s="60"/>
    </row>
    <row r="207" customFormat="false" ht="14.25" hidden="false" customHeight="false" outlineLevel="0" collapsed="false">
      <c r="B207" s="103"/>
      <c r="C207" s="60"/>
      <c r="D207" s="110"/>
      <c r="E207" s="103"/>
      <c r="F207" s="103"/>
      <c r="G207" s="60"/>
      <c r="H207" s="60"/>
      <c r="I207" s="60"/>
      <c r="J207" s="60"/>
    </row>
    <row r="208" customFormat="false" ht="14.25" hidden="false" customHeight="false" outlineLevel="0" collapsed="false">
      <c r="B208" s="103"/>
      <c r="C208" s="60"/>
      <c r="D208" s="110"/>
      <c r="E208" s="103"/>
      <c r="F208" s="103"/>
      <c r="G208" s="60"/>
      <c r="H208" s="60"/>
      <c r="I208" s="60"/>
      <c r="J208" s="60"/>
    </row>
    <row r="209" customFormat="false" ht="14.25" hidden="false" customHeight="false" outlineLevel="0" collapsed="false">
      <c r="B209" s="103"/>
      <c r="C209" s="60"/>
      <c r="D209" s="110"/>
      <c r="E209" s="103"/>
      <c r="F209" s="103"/>
      <c r="G209" s="60"/>
      <c r="H209" s="60"/>
      <c r="I209" s="60"/>
      <c r="J209" s="60"/>
    </row>
    <row r="210" customFormat="false" ht="14.25" hidden="false" customHeight="false" outlineLevel="0" collapsed="false">
      <c r="B210" s="103"/>
      <c r="C210" s="60"/>
      <c r="D210" s="110"/>
      <c r="E210" s="103"/>
      <c r="F210" s="103"/>
      <c r="G210" s="60"/>
      <c r="H210" s="60"/>
      <c r="I210" s="60"/>
      <c r="J210" s="60"/>
    </row>
    <row r="211" customFormat="false" ht="14.25" hidden="false" customHeight="false" outlineLevel="0" collapsed="false">
      <c r="B211" s="103"/>
      <c r="C211" s="60"/>
      <c r="D211" s="110"/>
      <c r="E211" s="103"/>
      <c r="F211" s="103"/>
      <c r="G211" s="60"/>
      <c r="H211" s="60"/>
      <c r="I211" s="60"/>
      <c r="J211" s="60"/>
    </row>
    <row r="212" customFormat="false" ht="14.25" hidden="false" customHeight="false" outlineLevel="0" collapsed="false">
      <c r="B212" s="103"/>
      <c r="C212" s="60"/>
      <c r="D212" s="110"/>
      <c r="E212" s="103"/>
      <c r="F212" s="103"/>
      <c r="G212" s="60"/>
      <c r="H212" s="60"/>
      <c r="I212" s="60"/>
      <c r="J212" s="60"/>
    </row>
    <row r="213" customFormat="false" ht="14.25" hidden="false" customHeight="false" outlineLevel="0" collapsed="false">
      <c r="B213" s="103"/>
      <c r="C213" s="60"/>
      <c r="D213" s="110"/>
      <c r="E213" s="103"/>
      <c r="F213" s="103"/>
      <c r="G213" s="60"/>
      <c r="H213" s="60"/>
      <c r="I213" s="60"/>
      <c r="J213" s="60"/>
    </row>
    <row r="214" customFormat="false" ht="14.25" hidden="false" customHeight="false" outlineLevel="0" collapsed="false">
      <c r="B214" s="103"/>
      <c r="C214" s="60"/>
      <c r="D214" s="110"/>
      <c r="E214" s="103"/>
      <c r="F214" s="103"/>
      <c r="G214" s="60"/>
      <c r="H214" s="60"/>
      <c r="I214" s="60"/>
      <c r="J214" s="60"/>
    </row>
    <row r="215" customFormat="false" ht="14.25" hidden="false" customHeight="false" outlineLevel="0" collapsed="false">
      <c r="B215" s="103"/>
      <c r="C215" s="60"/>
      <c r="D215" s="110"/>
      <c r="E215" s="103"/>
      <c r="F215" s="103"/>
      <c r="G215" s="60"/>
      <c r="H215" s="60"/>
      <c r="I215" s="60"/>
      <c r="J215" s="60"/>
    </row>
    <row r="216" customFormat="false" ht="14.25" hidden="false" customHeight="false" outlineLevel="0" collapsed="false">
      <c r="B216" s="103"/>
      <c r="C216" s="60"/>
      <c r="D216" s="110"/>
      <c r="E216" s="103"/>
      <c r="F216" s="103"/>
      <c r="G216" s="60"/>
      <c r="H216" s="60"/>
      <c r="I216" s="60"/>
      <c r="J216" s="60"/>
    </row>
    <row r="217" customFormat="false" ht="14.25" hidden="false" customHeight="false" outlineLevel="0" collapsed="false">
      <c r="B217" s="103"/>
      <c r="C217" s="60"/>
      <c r="D217" s="110"/>
      <c r="E217" s="103"/>
      <c r="F217" s="103"/>
      <c r="G217" s="60"/>
      <c r="H217" s="60"/>
      <c r="I217" s="60"/>
      <c r="J217" s="60"/>
    </row>
    <row r="218" customFormat="false" ht="14.25" hidden="false" customHeight="false" outlineLevel="0" collapsed="false">
      <c r="B218" s="103"/>
      <c r="C218" s="60"/>
      <c r="D218" s="110"/>
      <c r="J218" s="60"/>
    </row>
    <row r="219" customFormat="false" ht="14.25" hidden="false" customHeight="false" outlineLevel="0" collapsed="false">
      <c r="B219" s="103"/>
      <c r="C219" s="60"/>
      <c r="D219" s="110"/>
      <c r="J219" s="60"/>
    </row>
    <row r="220" customFormat="false" ht="14.25" hidden="false" customHeight="false" outlineLevel="0" collapsed="false">
      <c r="B220" s="103"/>
      <c r="C220" s="60"/>
      <c r="D220" s="110"/>
      <c r="J220" s="60"/>
    </row>
    <row r="221" customFormat="false" ht="14.25" hidden="false" customHeight="false" outlineLevel="0" collapsed="false">
      <c r="B221" s="103"/>
      <c r="C221" s="60"/>
      <c r="D221" s="110"/>
      <c r="J221" s="60"/>
    </row>
    <row r="222" customFormat="false" ht="14.25" hidden="false" customHeight="false" outlineLevel="0" collapsed="false">
      <c r="B222" s="103"/>
      <c r="C222" s="60"/>
      <c r="D222" s="110"/>
      <c r="J222" s="60"/>
    </row>
    <row r="223" customFormat="false" ht="14.25" hidden="false" customHeight="false" outlineLevel="0" collapsed="false">
      <c r="B223" s="103"/>
      <c r="C223" s="60"/>
      <c r="D223" s="110"/>
      <c r="J223" s="60"/>
    </row>
    <row r="224" customFormat="false" ht="14.25" hidden="false" customHeight="false" outlineLevel="0" collapsed="false">
      <c r="B224" s="103"/>
      <c r="C224" s="60"/>
      <c r="D224" s="110"/>
      <c r="J224" s="60"/>
    </row>
    <row r="225" customFormat="false" ht="14.25" hidden="false" customHeight="false" outlineLevel="0" collapsed="false">
      <c r="B225" s="103"/>
      <c r="C225" s="60"/>
      <c r="D225" s="110"/>
      <c r="J225" s="60"/>
    </row>
    <row r="226" customFormat="false" ht="14.25" hidden="false" customHeight="false" outlineLevel="0" collapsed="false">
      <c r="B226" s="103"/>
      <c r="C226" s="60"/>
      <c r="D226" s="110"/>
      <c r="J226" s="60"/>
    </row>
    <row r="227" customFormat="false" ht="14.25" hidden="false" customHeight="false" outlineLevel="0" collapsed="false">
      <c r="B227" s="103"/>
      <c r="C227" s="60"/>
      <c r="D227" s="110"/>
      <c r="J227" s="60"/>
    </row>
    <row r="228" customFormat="false" ht="14.25" hidden="false" customHeight="false" outlineLevel="0" collapsed="false">
      <c r="B228" s="103"/>
      <c r="C228" s="60"/>
      <c r="D228" s="110"/>
      <c r="J228" s="60"/>
    </row>
    <row r="229" customFormat="false" ht="14.25" hidden="false" customHeight="false" outlineLevel="0" collapsed="false">
      <c r="B229" s="103"/>
      <c r="C229" s="60"/>
      <c r="D229" s="110"/>
      <c r="J229" s="60"/>
    </row>
    <row r="230" customFormat="false" ht="14.25" hidden="false" customHeight="false" outlineLevel="0" collapsed="false">
      <c r="B230" s="103"/>
      <c r="C230" s="60"/>
      <c r="D230" s="110"/>
      <c r="J230" s="60"/>
    </row>
    <row r="231" customFormat="false" ht="14.25" hidden="false" customHeight="false" outlineLevel="0" collapsed="false">
      <c r="B231" s="103"/>
      <c r="C231" s="60"/>
      <c r="D231" s="110"/>
      <c r="J231" s="60"/>
    </row>
    <row r="232" customFormat="false" ht="14.25" hidden="false" customHeight="false" outlineLevel="0" collapsed="false">
      <c r="B232" s="103"/>
      <c r="C232" s="60"/>
      <c r="D232" s="110"/>
      <c r="J232" s="60"/>
    </row>
    <row r="233" customFormat="false" ht="14.25" hidden="false" customHeight="false" outlineLevel="0" collapsed="false">
      <c r="B233" s="103"/>
      <c r="C233" s="60"/>
      <c r="D233" s="110"/>
      <c r="J233" s="60"/>
    </row>
    <row r="234" customFormat="false" ht="14.25" hidden="false" customHeight="false" outlineLevel="0" collapsed="false">
      <c r="B234" s="103"/>
      <c r="C234" s="60"/>
      <c r="D234" s="110"/>
      <c r="J234" s="60"/>
    </row>
    <row r="235" customFormat="false" ht="14.25" hidden="false" customHeight="false" outlineLevel="0" collapsed="false">
      <c r="B235" s="103"/>
      <c r="C235" s="60"/>
      <c r="D235" s="110"/>
      <c r="J235" s="60"/>
    </row>
    <row r="236" customFormat="false" ht="14.25" hidden="false" customHeight="false" outlineLevel="0" collapsed="false">
      <c r="B236" s="103"/>
      <c r="C236" s="60"/>
      <c r="D236" s="110"/>
      <c r="J236" s="6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1,Regular"Tahoma"&amp;9&amp;Kcf022b C2 – Usage restreint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9" width="3.45"/>
    <col collapsed="false" customWidth="true" hidden="false" outlineLevel="0" max="2" min="2" style="9" width="36"/>
    <col collapsed="false" customWidth="true" hidden="false" outlineLevel="0" max="3" min="3" style="9" width="30.27"/>
    <col collapsed="false" customWidth="true" hidden="false" outlineLevel="0" max="4" min="4" style="9" width="58.73"/>
    <col collapsed="false" customWidth="true" hidden="false" outlineLevel="0" max="5" min="5" style="9" width="45.45"/>
    <col collapsed="false" customWidth="true" hidden="false" outlineLevel="0" max="6" min="6" style="9" width="46.73"/>
    <col collapsed="false" customWidth="true" hidden="false" outlineLevel="0" max="7" min="7" style="9" width="13.45"/>
    <col collapsed="false" customWidth="false" hidden="false" outlineLevel="0" max="8" min="8" style="9" width="11.45"/>
    <col collapsed="false" customWidth="true" hidden="false" outlineLevel="0" max="9" min="9" style="9" width="30.27"/>
    <col collapsed="false" customWidth="true" hidden="false" outlineLevel="0" max="12" min="10" style="9" width="19.45"/>
    <col collapsed="false" customWidth="true" hidden="false" outlineLevel="0" max="13" min="13" style="9" width="20.45"/>
    <col collapsed="false" customWidth="true" hidden="false" outlineLevel="0" max="14" min="14" style="9" width="53.45"/>
    <col collapsed="false" customWidth="true" hidden="false" outlineLevel="0" max="15" min="15" style="9" width="52.45"/>
    <col collapsed="false" customWidth="false" hidden="false" outlineLevel="0" max="16" min="16" style="9" width="11.45"/>
    <col collapsed="false" customWidth="true" hidden="false" outlineLevel="0" max="17" min="17" style="9" width="48.27"/>
    <col collapsed="false" customWidth="false" hidden="false" outlineLevel="0" max="1023" min="18" style="9" width="11.45"/>
    <col collapsed="false" customWidth="true" hidden="false" outlineLevel="0" max="1024" min="1024" style="9" width="12"/>
    <col collapsed="false" customWidth="false" hidden="false" outlineLevel="0" max="16384" min="1025" style="1" width="11.45"/>
  </cols>
  <sheetData>
    <row r="1" customFormat="false" ht="24.75" hidden="false" customHeight="true" outlineLevel="0" collapsed="false">
      <c r="A1" s="9" t="s">
        <v>397</v>
      </c>
      <c r="I1" s="11"/>
      <c r="K1" s="111"/>
      <c r="L1" s="111"/>
      <c r="M1" s="111"/>
      <c r="N1" s="112" t="s">
        <v>398</v>
      </c>
      <c r="O1" s="112" t="s">
        <v>18</v>
      </c>
    </row>
    <row r="2" customFormat="false" ht="29.25" hidden="false" customHeight="true" outlineLevel="0" collapsed="false">
      <c r="A2" s="13" t="s">
        <v>19</v>
      </c>
      <c r="B2" s="113" t="s">
        <v>81</v>
      </c>
      <c r="C2" s="113" t="s">
        <v>21</v>
      </c>
      <c r="D2" s="44" t="s">
        <v>19</v>
      </c>
      <c r="E2" s="113" t="s">
        <v>22</v>
      </c>
      <c r="F2" s="113" t="s">
        <v>23</v>
      </c>
      <c r="G2" s="113" t="s">
        <v>24</v>
      </c>
      <c r="H2" s="113" t="s">
        <v>25</v>
      </c>
      <c r="I2" s="113" t="s">
        <v>26</v>
      </c>
      <c r="J2" s="113" t="s">
        <v>27</v>
      </c>
      <c r="K2" s="114" t="s">
        <v>28</v>
      </c>
      <c r="L2" s="114" t="s">
        <v>29</v>
      </c>
      <c r="M2" s="114" t="s">
        <v>30</v>
      </c>
      <c r="N2" s="114" t="s">
        <v>399</v>
      </c>
      <c r="O2" s="115" t="s">
        <v>31</v>
      </c>
    </row>
    <row r="3" customFormat="false" ht="11.25" hidden="false" customHeight="true" outlineLevel="0" collapsed="false">
      <c r="A3" s="13"/>
      <c r="B3" s="116" t="s">
        <v>86</v>
      </c>
      <c r="C3" s="117"/>
      <c r="D3" s="117"/>
      <c r="E3" s="117"/>
      <c r="F3" s="117"/>
      <c r="G3" s="117"/>
      <c r="H3" s="117"/>
      <c r="I3" s="116"/>
      <c r="J3" s="117"/>
      <c r="K3" s="114"/>
      <c r="L3" s="114"/>
      <c r="M3" s="114"/>
      <c r="N3" s="114"/>
      <c r="O3" s="118"/>
    </row>
    <row r="4" customFormat="false" ht="11.25" hidden="false" customHeight="true" outlineLevel="0" collapsed="false">
      <c r="A4" s="13"/>
      <c r="B4" s="119" t="s">
        <v>121</v>
      </c>
      <c r="C4" s="120"/>
      <c r="D4" s="120"/>
      <c r="E4" s="121"/>
      <c r="F4" s="120"/>
      <c r="G4" s="120" t="n">
        <v>1</v>
      </c>
      <c r="H4" s="120"/>
      <c r="I4" s="119"/>
      <c r="J4" s="120" t="s">
        <v>33</v>
      </c>
      <c r="K4" s="114"/>
      <c r="L4" s="114"/>
      <c r="M4" s="114"/>
      <c r="N4" s="114"/>
      <c r="O4" s="118"/>
    </row>
    <row r="5" customFormat="false" ht="18.75" hidden="false" customHeight="true" outlineLevel="0" collapsed="false">
      <c r="A5" s="13"/>
      <c r="B5" s="122" t="s">
        <v>400</v>
      </c>
      <c r="C5" s="42" t="s">
        <v>90</v>
      </c>
      <c r="D5" s="123" t="s">
        <v>401</v>
      </c>
      <c r="E5" s="122" t="s">
        <v>402</v>
      </c>
      <c r="F5" s="122" t="s">
        <v>299</v>
      </c>
      <c r="G5" s="42" t="n">
        <v>1</v>
      </c>
      <c r="H5" s="39" t="s">
        <v>152</v>
      </c>
      <c r="I5" s="41" t="s">
        <v>97</v>
      </c>
      <c r="J5" s="42" t="s">
        <v>33</v>
      </c>
      <c r="K5" s="124"/>
      <c r="L5" s="124"/>
      <c r="M5" s="124"/>
      <c r="N5" s="124" t="s">
        <v>301</v>
      </c>
      <c r="O5" s="125" t="s">
        <v>97</v>
      </c>
    </row>
    <row r="6" customFormat="false" ht="11.25" hidden="false" customHeight="true" outlineLevel="0" collapsed="false">
      <c r="B6" s="119" t="s">
        <v>403</v>
      </c>
      <c r="C6" s="120"/>
      <c r="D6" s="120"/>
      <c r="E6" s="121"/>
      <c r="F6" s="126"/>
      <c r="G6" s="127"/>
      <c r="H6" s="120"/>
      <c r="I6" s="119"/>
      <c r="J6" s="120" t="s">
        <v>33</v>
      </c>
      <c r="K6" s="114"/>
      <c r="L6" s="114"/>
      <c r="M6" s="114"/>
      <c r="N6" s="114"/>
      <c r="O6" s="118"/>
    </row>
    <row r="7" s="131" customFormat="true" ht="11.25" hidden="false" customHeight="true" outlineLevel="0" collapsed="false">
      <c r="A7" s="128"/>
      <c r="B7" s="129" t="s">
        <v>404</v>
      </c>
      <c r="C7" s="42" t="s">
        <v>405</v>
      </c>
      <c r="D7" s="108" t="s">
        <v>406</v>
      </c>
      <c r="E7" s="129" t="s">
        <v>404</v>
      </c>
      <c r="F7" s="129" t="s">
        <v>407</v>
      </c>
      <c r="G7" s="130" t="n">
        <v>1</v>
      </c>
      <c r="H7" s="130" t="s">
        <v>77</v>
      </c>
      <c r="I7" s="129" t="s">
        <v>408</v>
      </c>
      <c r="J7" s="130" t="s">
        <v>67</v>
      </c>
      <c r="K7" s="114" t="s">
        <v>409</v>
      </c>
      <c r="L7" s="114" t="s">
        <v>410</v>
      </c>
      <c r="M7" s="114"/>
      <c r="N7" s="114"/>
      <c r="O7" s="11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28"/>
      <c r="DR7" s="128"/>
      <c r="DS7" s="128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28"/>
      <c r="ET7" s="128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  <c r="FF7" s="128"/>
      <c r="FG7" s="128"/>
      <c r="FH7" s="128"/>
      <c r="FI7" s="128"/>
      <c r="FJ7" s="128"/>
      <c r="FK7" s="128"/>
      <c r="FL7" s="128"/>
      <c r="FM7" s="128"/>
      <c r="FN7" s="128"/>
      <c r="FO7" s="128"/>
      <c r="FP7" s="128"/>
      <c r="FQ7" s="128"/>
      <c r="FR7" s="128"/>
      <c r="FS7" s="128"/>
      <c r="FT7" s="128"/>
      <c r="FU7" s="128"/>
      <c r="FV7" s="128"/>
      <c r="FW7" s="128"/>
      <c r="FX7" s="128"/>
      <c r="FY7" s="128"/>
      <c r="FZ7" s="128"/>
      <c r="GA7" s="128"/>
      <c r="GB7" s="128"/>
      <c r="GC7" s="128"/>
      <c r="GD7" s="128"/>
      <c r="GE7" s="128"/>
      <c r="GF7" s="128"/>
      <c r="GG7" s="128"/>
      <c r="GH7" s="128"/>
      <c r="GI7" s="128"/>
      <c r="GJ7" s="128"/>
      <c r="GK7" s="128"/>
      <c r="GL7" s="128"/>
      <c r="GM7" s="128"/>
      <c r="GN7" s="128"/>
      <c r="GO7" s="128"/>
      <c r="GP7" s="128"/>
      <c r="GQ7" s="128"/>
      <c r="GR7" s="128"/>
      <c r="GS7" s="128"/>
      <c r="GT7" s="128"/>
      <c r="GU7" s="128"/>
      <c r="GV7" s="128"/>
      <c r="GW7" s="128"/>
      <c r="GX7" s="128"/>
      <c r="GY7" s="128"/>
      <c r="GZ7" s="128"/>
      <c r="HA7" s="128"/>
      <c r="HB7" s="128"/>
      <c r="HC7" s="128"/>
      <c r="HD7" s="128"/>
      <c r="HE7" s="128"/>
      <c r="HF7" s="128"/>
      <c r="HG7" s="128"/>
      <c r="HH7" s="128"/>
      <c r="HI7" s="128"/>
      <c r="HJ7" s="128"/>
      <c r="HK7" s="128"/>
      <c r="HL7" s="128"/>
      <c r="HM7" s="128"/>
      <c r="HN7" s="128"/>
      <c r="HO7" s="128"/>
      <c r="HP7" s="128"/>
      <c r="HQ7" s="128"/>
      <c r="HR7" s="128"/>
      <c r="HS7" s="128"/>
      <c r="HT7" s="128"/>
      <c r="HU7" s="128"/>
      <c r="HV7" s="128"/>
      <c r="HW7" s="128"/>
      <c r="HX7" s="128"/>
      <c r="HY7" s="128"/>
      <c r="HZ7" s="128"/>
      <c r="IA7" s="128"/>
      <c r="IB7" s="128"/>
      <c r="IC7" s="128"/>
      <c r="ID7" s="128"/>
      <c r="IE7" s="128"/>
      <c r="IF7" s="128"/>
      <c r="IG7" s="128"/>
      <c r="IH7" s="128"/>
      <c r="II7" s="128"/>
      <c r="IJ7" s="128"/>
      <c r="IK7" s="128"/>
      <c r="IL7" s="128"/>
      <c r="IM7" s="128"/>
      <c r="IN7" s="128"/>
      <c r="IO7" s="128"/>
      <c r="IP7" s="128"/>
      <c r="IQ7" s="128"/>
      <c r="IR7" s="128"/>
      <c r="IS7" s="128"/>
      <c r="IT7" s="128"/>
      <c r="IU7" s="128"/>
      <c r="IV7" s="128"/>
      <c r="IW7" s="128"/>
      <c r="IX7" s="128"/>
      <c r="IY7" s="128"/>
      <c r="IZ7" s="128"/>
      <c r="JA7" s="128"/>
      <c r="JB7" s="128"/>
      <c r="JC7" s="128"/>
      <c r="JD7" s="128"/>
      <c r="JE7" s="128"/>
      <c r="JF7" s="128"/>
      <c r="JG7" s="128"/>
      <c r="JH7" s="128"/>
      <c r="JI7" s="128"/>
      <c r="JJ7" s="128"/>
      <c r="JK7" s="128"/>
      <c r="JL7" s="128"/>
      <c r="JM7" s="128"/>
      <c r="JN7" s="128"/>
      <c r="JO7" s="128"/>
      <c r="JP7" s="128"/>
      <c r="JQ7" s="128"/>
      <c r="JR7" s="128"/>
      <c r="JS7" s="128"/>
      <c r="JT7" s="128"/>
      <c r="JU7" s="128"/>
      <c r="JV7" s="128"/>
      <c r="JW7" s="128"/>
      <c r="JX7" s="128"/>
      <c r="JY7" s="128"/>
      <c r="JZ7" s="128"/>
      <c r="KA7" s="128"/>
      <c r="KB7" s="128"/>
      <c r="KC7" s="128"/>
      <c r="KD7" s="128"/>
      <c r="KE7" s="128"/>
      <c r="KF7" s="128"/>
      <c r="KG7" s="128"/>
      <c r="KH7" s="128"/>
      <c r="KI7" s="128"/>
      <c r="KJ7" s="128"/>
      <c r="KK7" s="128"/>
      <c r="KL7" s="128"/>
      <c r="KM7" s="128"/>
      <c r="KN7" s="128"/>
      <c r="KO7" s="128"/>
      <c r="KP7" s="128"/>
      <c r="KQ7" s="128"/>
      <c r="KR7" s="128"/>
      <c r="KS7" s="128"/>
      <c r="KT7" s="128"/>
      <c r="KU7" s="128"/>
      <c r="KV7" s="128"/>
      <c r="KW7" s="128"/>
      <c r="KX7" s="128"/>
      <c r="KY7" s="128"/>
      <c r="KZ7" s="128"/>
      <c r="LA7" s="128"/>
      <c r="LB7" s="128"/>
      <c r="LC7" s="128"/>
      <c r="LD7" s="128"/>
      <c r="LE7" s="128"/>
      <c r="LF7" s="128"/>
      <c r="LG7" s="128"/>
      <c r="LH7" s="128"/>
      <c r="LI7" s="128"/>
      <c r="LJ7" s="128"/>
      <c r="LK7" s="128"/>
      <c r="LL7" s="128"/>
      <c r="LM7" s="128"/>
      <c r="LN7" s="128"/>
      <c r="LO7" s="128"/>
      <c r="LP7" s="128"/>
      <c r="LQ7" s="128"/>
      <c r="LR7" s="128"/>
      <c r="LS7" s="128"/>
      <c r="LT7" s="128"/>
      <c r="LU7" s="128"/>
      <c r="LV7" s="128"/>
      <c r="LW7" s="128"/>
      <c r="LX7" s="128"/>
      <c r="LY7" s="128"/>
      <c r="LZ7" s="128"/>
      <c r="MA7" s="128"/>
      <c r="MB7" s="128"/>
      <c r="MC7" s="128"/>
      <c r="MD7" s="128"/>
      <c r="ME7" s="128"/>
      <c r="MF7" s="128"/>
      <c r="MG7" s="128"/>
      <c r="MH7" s="128"/>
      <c r="MI7" s="128"/>
      <c r="MJ7" s="128"/>
      <c r="MK7" s="128"/>
      <c r="ML7" s="128"/>
      <c r="MM7" s="128"/>
      <c r="MN7" s="128"/>
      <c r="MO7" s="128"/>
      <c r="MP7" s="128"/>
      <c r="MQ7" s="128"/>
      <c r="MR7" s="128"/>
      <c r="MS7" s="128"/>
      <c r="MT7" s="128"/>
      <c r="MU7" s="128"/>
      <c r="MV7" s="128"/>
      <c r="MW7" s="128"/>
      <c r="MX7" s="128"/>
      <c r="MY7" s="128"/>
      <c r="MZ7" s="128"/>
      <c r="NA7" s="128"/>
      <c r="NB7" s="128"/>
      <c r="NC7" s="128"/>
      <c r="ND7" s="128"/>
      <c r="NE7" s="128"/>
      <c r="NF7" s="128"/>
      <c r="NG7" s="128"/>
      <c r="NH7" s="128"/>
      <c r="NI7" s="128"/>
      <c r="NJ7" s="128"/>
      <c r="NK7" s="128"/>
      <c r="NL7" s="128"/>
      <c r="NM7" s="128"/>
      <c r="NN7" s="128"/>
      <c r="NO7" s="128"/>
      <c r="NP7" s="128"/>
      <c r="NQ7" s="128"/>
      <c r="NR7" s="128"/>
      <c r="NS7" s="128"/>
      <c r="NT7" s="128"/>
      <c r="NU7" s="128"/>
      <c r="NV7" s="128"/>
      <c r="NW7" s="128"/>
      <c r="NX7" s="128"/>
      <c r="NY7" s="128"/>
      <c r="NZ7" s="128"/>
      <c r="OA7" s="128"/>
      <c r="OB7" s="128"/>
      <c r="OC7" s="128"/>
      <c r="OD7" s="128"/>
      <c r="OE7" s="128"/>
      <c r="OF7" s="128"/>
      <c r="OG7" s="128"/>
      <c r="OH7" s="128"/>
      <c r="OI7" s="128"/>
      <c r="OJ7" s="128"/>
      <c r="OK7" s="128"/>
      <c r="OL7" s="128"/>
      <c r="OM7" s="128"/>
      <c r="ON7" s="128"/>
      <c r="OO7" s="128"/>
      <c r="OP7" s="128"/>
      <c r="OQ7" s="128"/>
      <c r="OR7" s="128"/>
      <c r="OS7" s="128"/>
      <c r="OT7" s="128"/>
      <c r="OU7" s="128"/>
      <c r="OV7" s="128"/>
      <c r="OW7" s="128"/>
      <c r="OX7" s="128"/>
      <c r="OY7" s="128"/>
      <c r="OZ7" s="128"/>
      <c r="PA7" s="128"/>
      <c r="PB7" s="128"/>
      <c r="PC7" s="128"/>
      <c r="PD7" s="128"/>
      <c r="PE7" s="128"/>
      <c r="PF7" s="128"/>
      <c r="PG7" s="128"/>
      <c r="PH7" s="128"/>
      <c r="PI7" s="128"/>
      <c r="PJ7" s="128"/>
      <c r="PK7" s="128"/>
      <c r="PL7" s="128"/>
      <c r="PM7" s="128"/>
      <c r="PN7" s="128"/>
      <c r="PO7" s="128"/>
      <c r="PP7" s="128"/>
      <c r="PQ7" s="128"/>
      <c r="PR7" s="128"/>
      <c r="PS7" s="128"/>
      <c r="PT7" s="128"/>
      <c r="PU7" s="128"/>
      <c r="PV7" s="128"/>
      <c r="PW7" s="128"/>
      <c r="PX7" s="128"/>
      <c r="PY7" s="128"/>
      <c r="PZ7" s="128"/>
      <c r="QA7" s="128"/>
      <c r="QB7" s="128"/>
      <c r="QC7" s="128"/>
      <c r="QD7" s="128"/>
      <c r="QE7" s="128"/>
      <c r="QF7" s="128"/>
      <c r="QG7" s="128"/>
      <c r="QH7" s="128"/>
      <c r="QI7" s="128"/>
      <c r="QJ7" s="128"/>
      <c r="QK7" s="128"/>
      <c r="QL7" s="128"/>
      <c r="QM7" s="128"/>
      <c r="QN7" s="128"/>
      <c r="QO7" s="128"/>
      <c r="QP7" s="128"/>
      <c r="QQ7" s="128"/>
      <c r="QR7" s="128"/>
      <c r="QS7" s="128"/>
      <c r="QT7" s="128"/>
      <c r="QU7" s="128"/>
      <c r="QV7" s="128"/>
      <c r="QW7" s="128"/>
      <c r="QX7" s="128"/>
      <c r="QY7" s="128"/>
      <c r="QZ7" s="128"/>
      <c r="RA7" s="128"/>
      <c r="RB7" s="128"/>
      <c r="RC7" s="128"/>
      <c r="RD7" s="128"/>
      <c r="RE7" s="128"/>
      <c r="RF7" s="128"/>
      <c r="RG7" s="128"/>
      <c r="RH7" s="128"/>
      <c r="RI7" s="128"/>
      <c r="RJ7" s="128"/>
      <c r="RK7" s="128"/>
      <c r="RL7" s="128"/>
      <c r="RM7" s="128"/>
      <c r="RN7" s="128"/>
      <c r="RO7" s="128"/>
      <c r="RP7" s="128"/>
      <c r="RQ7" s="128"/>
      <c r="RR7" s="128"/>
      <c r="RS7" s="128"/>
      <c r="RT7" s="128"/>
      <c r="RU7" s="128"/>
      <c r="RV7" s="128"/>
      <c r="RW7" s="128"/>
      <c r="RX7" s="128"/>
      <c r="RY7" s="128"/>
      <c r="RZ7" s="128"/>
      <c r="SA7" s="128"/>
      <c r="SB7" s="128"/>
      <c r="SC7" s="128"/>
      <c r="SD7" s="128"/>
      <c r="SE7" s="128"/>
      <c r="SF7" s="128"/>
      <c r="SG7" s="128"/>
      <c r="SH7" s="128"/>
      <c r="SI7" s="128"/>
      <c r="SJ7" s="128"/>
      <c r="SK7" s="128"/>
      <c r="SL7" s="128"/>
      <c r="SM7" s="128"/>
      <c r="SN7" s="128"/>
      <c r="SO7" s="128"/>
      <c r="SP7" s="128"/>
      <c r="SQ7" s="128"/>
      <c r="SR7" s="128"/>
      <c r="SS7" s="128"/>
      <c r="ST7" s="128"/>
      <c r="SU7" s="128"/>
      <c r="SV7" s="128"/>
      <c r="SW7" s="128"/>
      <c r="SX7" s="128"/>
      <c r="SY7" s="128"/>
      <c r="SZ7" s="128"/>
      <c r="TA7" s="128"/>
      <c r="TB7" s="128"/>
      <c r="TC7" s="128"/>
      <c r="TD7" s="128"/>
      <c r="TE7" s="128"/>
      <c r="TF7" s="128"/>
      <c r="TG7" s="128"/>
      <c r="TH7" s="128"/>
      <c r="TI7" s="128"/>
      <c r="TJ7" s="128"/>
      <c r="TK7" s="128"/>
      <c r="TL7" s="128"/>
      <c r="TM7" s="128"/>
      <c r="TN7" s="128"/>
      <c r="TO7" s="128"/>
      <c r="TP7" s="128"/>
      <c r="TQ7" s="128"/>
      <c r="TR7" s="128"/>
      <c r="TS7" s="128"/>
      <c r="TT7" s="128"/>
      <c r="TU7" s="128"/>
      <c r="TV7" s="128"/>
      <c r="TW7" s="128"/>
      <c r="TX7" s="128"/>
      <c r="TY7" s="128"/>
      <c r="TZ7" s="128"/>
      <c r="UA7" s="128"/>
      <c r="UB7" s="128"/>
      <c r="UC7" s="128"/>
      <c r="UD7" s="128"/>
      <c r="UE7" s="128"/>
      <c r="UF7" s="128"/>
      <c r="UG7" s="128"/>
      <c r="UH7" s="128"/>
      <c r="UI7" s="128"/>
      <c r="UJ7" s="128"/>
      <c r="UK7" s="128"/>
      <c r="UL7" s="128"/>
      <c r="UM7" s="128"/>
      <c r="UN7" s="128"/>
      <c r="UO7" s="128"/>
      <c r="UP7" s="128"/>
      <c r="UQ7" s="128"/>
      <c r="UR7" s="128"/>
      <c r="US7" s="128"/>
      <c r="UT7" s="128"/>
      <c r="UU7" s="128"/>
      <c r="UV7" s="128"/>
      <c r="UW7" s="128"/>
      <c r="UX7" s="128"/>
      <c r="UY7" s="128"/>
      <c r="UZ7" s="128"/>
      <c r="VA7" s="128"/>
      <c r="VB7" s="128"/>
      <c r="VC7" s="128"/>
      <c r="VD7" s="128"/>
      <c r="VE7" s="128"/>
      <c r="VF7" s="128"/>
      <c r="VG7" s="128"/>
      <c r="VH7" s="128"/>
      <c r="VI7" s="128"/>
      <c r="VJ7" s="128"/>
      <c r="VK7" s="128"/>
      <c r="VL7" s="128"/>
      <c r="VM7" s="128"/>
      <c r="VN7" s="128"/>
      <c r="VO7" s="128"/>
      <c r="VP7" s="128"/>
      <c r="VQ7" s="128"/>
      <c r="VR7" s="128"/>
      <c r="VS7" s="128"/>
      <c r="VT7" s="128"/>
      <c r="VU7" s="128"/>
      <c r="VV7" s="128"/>
      <c r="VW7" s="128"/>
      <c r="VX7" s="128"/>
      <c r="VY7" s="128"/>
      <c r="VZ7" s="128"/>
      <c r="WA7" s="128"/>
      <c r="WB7" s="128"/>
      <c r="WC7" s="128"/>
      <c r="WD7" s="128"/>
      <c r="WE7" s="128"/>
      <c r="WF7" s="128"/>
      <c r="WG7" s="128"/>
      <c r="WH7" s="128"/>
      <c r="WI7" s="128"/>
      <c r="WJ7" s="128"/>
      <c r="WK7" s="128"/>
      <c r="WL7" s="128"/>
      <c r="WM7" s="128"/>
      <c r="WN7" s="128"/>
      <c r="WO7" s="128"/>
      <c r="WP7" s="128"/>
      <c r="WQ7" s="128"/>
      <c r="WR7" s="128"/>
      <c r="WS7" s="128"/>
      <c r="WT7" s="128"/>
      <c r="WU7" s="128"/>
      <c r="WV7" s="128"/>
      <c r="WW7" s="128"/>
      <c r="WX7" s="128"/>
      <c r="WY7" s="128"/>
      <c r="WZ7" s="128"/>
      <c r="XA7" s="128"/>
      <c r="XB7" s="128"/>
      <c r="XC7" s="128"/>
      <c r="XD7" s="128"/>
      <c r="XE7" s="128"/>
      <c r="XF7" s="128"/>
      <c r="XG7" s="128"/>
      <c r="XH7" s="128"/>
      <c r="XI7" s="128"/>
      <c r="XJ7" s="128"/>
      <c r="XK7" s="128"/>
      <c r="XL7" s="128"/>
      <c r="XM7" s="128"/>
      <c r="XN7" s="128"/>
      <c r="XO7" s="128"/>
      <c r="XP7" s="128"/>
      <c r="XQ7" s="128"/>
      <c r="XR7" s="128"/>
      <c r="XS7" s="128"/>
      <c r="XT7" s="128"/>
      <c r="XU7" s="128"/>
      <c r="XV7" s="128"/>
      <c r="XW7" s="128"/>
      <c r="XX7" s="128"/>
      <c r="XY7" s="128"/>
      <c r="XZ7" s="128"/>
      <c r="YA7" s="128"/>
      <c r="YB7" s="128"/>
      <c r="YC7" s="128"/>
      <c r="YD7" s="128"/>
      <c r="YE7" s="128"/>
      <c r="YF7" s="128"/>
      <c r="YG7" s="128"/>
      <c r="YH7" s="128"/>
      <c r="YI7" s="128"/>
      <c r="YJ7" s="128"/>
      <c r="YK7" s="128"/>
      <c r="YL7" s="128"/>
      <c r="YM7" s="128"/>
      <c r="YN7" s="128"/>
      <c r="YO7" s="128"/>
      <c r="YP7" s="128"/>
      <c r="YQ7" s="128"/>
      <c r="YR7" s="128"/>
      <c r="YS7" s="128"/>
      <c r="YT7" s="128"/>
      <c r="YU7" s="128"/>
      <c r="YV7" s="128"/>
      <c r="YW7" s="128"/>
      <c r="YX7" s="128"/>
      <c r="YY7" s="128"/>
      <c r="YZ7" s="128"/>
      <c r="ZA7" s="128"/>
      <c r="ZB7" s="128"/>
      <c r="ZC7" s="128"/>
      <c r="ZD7" s="128"/>
      <c r="ZE7" s="128"/>
      <c r="ZF7" s="128"/>
      <c r="ZG7" s="128"/>
      <c r="ZH7" s="128"/>
      <c r="ZI7" s="128"/>
      <c r="ZJ7" s="128"/>
      <c r="ZK7" s="128"/>
      <c r="ZL7" s="128"/>
      <c r="ZM7" s="128"/>
      <c r="ZN7" s="128"/>
      <c r="ZO7" s="128"/>
      <c r="ZP7" s="128"/>
      <c r="ZQ7" s="128"/>
      <c r="ZR7" s="128"/>
      <c r="ZS7" s="128"/>
      <c r="ZT7" s="128"/>
      <c r="ZU7" s="128"/>
      <c r="ZV7" s="128"/>
      <c r="ZW7" s="128"/>
      <c r="ZX7" s="128"/>
      <c r="ZY7" s="128"/>
      <c r="ZZ7" s="128"/>
      <c r="AAA7" s="128"/>
      <c r="AAB7" s="128"/>
      <c r="AAC7" s="128"/>
      <c r="AAD7" s="128"/>
      <c r="AAE7" s="128"/>
      <c r="AAF7" s="128"/>
      <c r="AAG7" s="128"/>
      <c r="AAH7" s="128"/>
      <c r="AAI7" s="128"/>
      <c r="AAJ7" s="128"/>
      <c r="AAK7" s="128"/>
      <c r="AAL7" s="128"/>
      <c r="AAM7" s="128"/>
      <c r="AAN7" s="128"/>
      <c r="AAO7" s="128"/>
      <c r="AAP7" s="128"/>
      <c r="AAQ7" s="128"/>
      <c r="AAR7" s="128"/>
      <c r="AAS7" s="128"/>
      <c r="AAT7" s="128"/>
      <c r="AAU7" s="128"/>
      <c r="AAV7" s="128"/>
      <c r="AAW7" s="128"/>
      <c r="AAX7" s="128"/>
      <c r="AAY7" s="128"/>
      <c r="AAZ7" s="128"/>
      <c r="ABA7" s="128"/>
      <c r="ABB7" s="128"/>
      <c r="ABC7" s="128"/>
      <c r="ABD7" s="128"/>
      <c r="ABE7" s="128"/>
      <c r="ABF7" s="128"/>
      <c r="ABG7" s="128"/>
      <c r="ABH7" s="128"/>
      <c r="ABI7" s="128"/>
      <c r="ABJ7" s="128"/>
      <c r="ABK7" s="128"/>
      <c r="ABL7" s="128"/>
      <c r="ABM7" s="128"/>
      <c r="ABN7" s="128"/>
      <c r="ABO7" s="128"/>
      <c r="ABP7" s="128"/>
      <c r="ABQ7" s="128"/>
      <c r="ABR7" s="128"/>
      <c r="ABS7" s="128"/>
      <c r="ABT7" s="128"/>
      <c r="ABU7" s="128"/>
      <c r="ABV7" s="128"/>
      <c r="ABW7" s="128"/>
      <c r="ABX7" s="128"/>
      <c r="ABY7" s="128"/>
      <c r="ABZ7" s="128"/>
      <c r="ACA7" s="128"/>
      <c r="ACB7" s="128"/>
      <c r="ACC7" s="128"/>
      <c r="ACD7" s="128"/>
      <c r="ACE7" s="128"/>
      <c r="ACF7" s="128"/>
      <c r="ACG7" s="128"/>
      <c r="ACH7" s="128"/>
      <c r="ACI7" s="128"/>
      <c r="ACJ7" s="128"/>
      <c r="ACK7" s="128"/>
      <c r="ACL7" s="128"/>
      <c r="ACM7" s="128"/>
      <c r="ACN7" s="128"/>
      <c r="ACO7" s="128"/>
      <c r="ACP7" s="128"/>
      <c r="ACQ7" s="128"/>
      <c r="ACR7" s="128"/>
      <c r="ACS7" s="128"/>
      <c r="ACT7" s="128"/>
      <c r="ACU7" s="128"/>
      <c r="ACV7" s="128"/>
      <c r="ACW7" s="128"/>
      <c r="ACX7" s="128"/>
      <c r="ACY7" s="128"/>
      <c r="ACZ7" s="128"/>
      <c r="ADA7" s="128"/>
      <c r="ADB7" s="128"/>
      <c r="ADC7" s="128"/>
      <c r="ADD7" s="128"/>
      <c r="ADE7" s="128"/>
      <c r="ADF7" s="128"/>
      <c r="ADG7" s="128"/>
      <c r="ADH7" s="128"/>
      <c r="ADI7" s="128"/>
      <c r="ADJ7" s="128"/>
      <c r="ADK7" s="128"/>
      <c r="ADL7" s="128"/>
      <c r="ADM7" s="128"/>
      <c r="ADN7" s="128"/>
      <c r="ADO7" s="128"/>
      <c r="ADP7" s="128"/>
      <c r="ADQ7" s="128"/>
      <c r="ADR7" s="128"/>
      <c r="ADS7" s="128"/>
      <c r="ADT7" s="128"/>
      <c r="ADU7" s="128"/>
      <c r="ADV7" s="128"/>
      <c r="ADW7" s="128"/>
      <c r="ADX7" s="128"/>
      <c r="ADY7" s="128"/>
      <c r="ADZ7" s="128"/>
      <c r="AEA7" s="128"/>
      <c r="AEB7" s="128"/>
      <c r="AEC7" s="128"/>
      <c r="AED7" s="128"/>
      <c r="AEE7" s="128"/>
      <c r="AEF7" s="128"/>
      <c r="AEG7" s="128"/>
      <c r="AEH7" s="128"/>
      <c r="AEI7" s="128"/>
      <c r="AEJ7" s="128"/>
      <c r="AEK7" s="128"/>
      <c r="AEL7" s="128"/>
      <c r="AEM7" s="128"/>
      <c r="AEN7" s="128"/>
      <c r="AEO7" s="128"/>
      <c r="AEP7" s="128"/>
      <c r="AEQ7" s="128"/>
      <c r="AER7" s="128"/>
      <c r="AES7" s="128"/>
      <c r="AET7" s="128"/>
      <c r="AEU7" s="128"/>
      <c r="AEV7" s="128"/>
      <c r="AEW7" s="128"/>
      <c r="AEX7" s="128"/>
      <c r="AEY7" s="128"/>
      <c r="AEZ7" s="128"/>
      <c r="AFA7" s="128"/>
      <c r="AFB7" s="128"/>
      <c r="AFC7" s="128"/>
      <c r="AFD7" s="128"/>
      <c r="AFE7" s="128"/>
      <c r="AFF7" s="128"/>
      <c r="AFG7" s="128"/>
      <c r="AFH7" s="128"/>
      <c r="AFI7" s="128"/>
      <c r="AFJ7" s="128"/>
      <c r="AFK7" s="128"/>
      <c r="AFL7" s="128"/>
      <c r="AFM7" s="128"/>
      <c r="AFN7" s="128"/>
      <c r="AFO7" s="128"/>
      <c r="AFP7" s="128"/>
      <c r="AFQ7" s="128"/>
      <c r="AFR7" s="128"/>
      <c r="AFS7" s="128"/>
      <c r="AFT7" s="128"/>
      <c r="AFU7" s="128"/>
      <c r="AFV7" s="128"/>
      <c r="AFW7" s="128"/>
      <c r="AFX7" s="128"/>
      <c r="AFY7" s="128"/>
      <c r="AFZ7" s="128"/>
      <c r="AGA7" s="128"/>
      <c r="AGB7" s="128"/>
      <c r="AGC7" s="128"/>
      <c r="AGD7" s="128"/>
      <c r="AGE7" s="128"/>
      <c r="AGF7" s="128"/>
      <c r="AGG7" s="128"/>
      <c r="AGH7" s="128"/>
      <c r="AGI7" s="128"/>
      <c r="AGJ7" s="128"/>
      <c r="AGK7" s="128"/>
      <c r="AGL7" s="128"/>
      <c r="AGM7" s="128"/>
      <c r="AGN7" s="128"/>
      <c r="AGO7" s="128"/>
      <c r="AGP7" s="128"/>
      <c r="AGQ7" s="128"/>
      <c r="AGR7" s="128"/>
      <c r="AGS7" s="128"/>
      <c r="AGT7" s="128"/>
      <c r="AGU7" s="128"/>
      <c r="AGV7" s="128"/>
      <c r="AGW7" s="128"/>
      <c r="AGX7" s="128"/>
      <c r="AGY7" s="128"/>
      <c r="AGZ7" s="128"/>
      <c r="AHA7" s="128"/>
      <c r="AHB7" s="128"/>
      <c r="AHC7" s="128"/>
      <c r="AHD7" s="128"/>
      <c r="AHE7" s="128"/>
      <c r="AHF7" s="128"/>
      <c r="AHG7" s="128"/>
      <c r="AHH7" s="128"/>
      <c r="AHI7" s="128"/>
      <c r="AHJ7" s="128"/>
      <c r="AHK7" s="128"/>
      <c r="AHL7" s="128"/>
      <c r="AHM7" s="128"/>
      <c r="AHN7" s="128"/>
      <c r="AHO7" s="128"/>
      <c r="AHP7" s="128"/>
      <c r="AHQ7" s="128"/>
      <c r="AHR7" s="128"/>
      <c r="AHS7" s="128"/>
      <c r="AHT7" s="128"/>
      <c r="AHU7" s="128"/>
      <c r="AHV7" s="128"/>
      <c r="AHW7" s="128"/>
      <c r="AHX7" s="128"/>
      <c r="AHY7" s="128"/>
      <c r="AHZ7" s="128"/>
      <c r="AIA7" s="128"/>
      <c r="AIB7" s="128"/>
      <c r="AIC7" s="128"/>
      <c r="AID7" s="128"/>
      <c r="AIE7" s="128"/>
      <c r="AIF7" s="128"/>
      <c r="AIG7" s="128"/>
      <c r="AIH7" s="128"/>
      <c r="AII7" s="128"/>
      <c r="AIJ7" s="128"/>
      <c r="AIK7" s="128"/>
      <c r="AIL7" s="128"/>
      <c r="AIM7" s="128"/>
      <c r="AIN7" s="128"/>
      <c r="AIO7" s="128"/>
      <c r="AIP7" s="128"/>
      <c r="AIQ7" s="128"/>
      <c r="AIR7" s="128"/>
      <c r="AIS7" s="128"/>
      <c r="AIT7" s="128"/>
      <c r="AIU7" s="128"/>
      <c r="AIV7" s="128"/>
      <c r="AIW7" s="128"/>
      <c r="AIX7" s="128"/>
      <c r="AIY7" s="128"/>
      <c r="AIZ7" s="128"/>
      <c r="AJA7" s="128"/>
      <c r="AJB7" s="128"/>
      <c r="AJC7" s="128"/>
      <c r="AJD7" s="128"/>
      <c r="AJE7" s="128"/>
      <c r="AJF7" s="128"/>
      <c r="AJG7" s="128"/>
      <c r="AJH7" s="128"/>
      <c r="AJI7" s="128"/>
      <c r="AJJ7" s="128"/>
      <c r="AJK7" s="128"/>
      <c r="AJL7" s="128"/>
      <c r="AJM7" s="128"/>
      <c r="AJN7" s="128"/>
      <c r="AJO7" s="128"/>
      <c r="AJP7" s="128"/>
      <c r="AJQ7" s="128"/>
      <c r="AJR7" s="128"/>
      <c r="AJS7" s="128"/>
      <c r="AJT7" s="128"/>
      <c r="AJU7" s="128"/>
      <c r="AJV7" s="128"/>
      <c r="AJW7" s="128"/>
      <c r="AJX7" s="128"/>
      <c r="AJY7" s="128"/>
      <c r="AJZ7" s="128"/>
      <c r="AKA7" s="128"/>
      <c r="AKB7" s="128"/>
      <c r="AKC7" s="128"/>
      <c r="AKD7" s="128"/>
      <c r="AKE7" s="128"/>
      <c r="AKF7" s="128"/>
      <c r="AKG7" s="128"/>
      <c r="AKH7" s="128"/>
      <c r="AKI7" s="128"/>
      <c r="AKJ7" s="128"/>
      <c r="AKK7" s="128"/>
      <c r="AKL7" s="128"/>
      <c r="AKM7" s="128"/>
      <c r="AKN7" s="128"/>
      <c r="AKO7" s="128"/>
      <c r="AKP7" s="128"/>
      <c r="AKQ7" s="128"/>
      <c r="AKR7" s="128"/>
      <c r="AKS7" s="128"/>
      <c r="AKT7" s="128"/>
      <c r="AKU7" s="128"/>
      <c r="AKV7" s="128"/>
      <c r="AKW7" s="128"/>
      <c r="AKX7" s="128"/>
      <c r="AKY7" s="128"/>
      <c r="AKZ7" s="128"/>
      <c r="ALA7" s="128"/>
      <c r="ALB7" s="128"/>
      <c r="ALC7" s="128"/>
      <c r="ALD7" s="128"/>
      <c r="ALE7" s="128"/>
      <c r="ALF7" s="128"/>
      <c r="ALG7" s="128"/>
      <c r="ALH7" s="128"/>
      <c r="ALI7" s="128"/>
      <c r="ALJ7" s="128"/>
      <c r="ALK7" s="128"/>
      <c r="ALL7" s="128"/>
      <c r="ALM7" s="128"/>
      <c r="ALN7" s="128"/>
      <c r="ALO7" s="128"/>
      <c r="ALP7" s="128"/>
      <c r="ALQ7" s="128"/>
      <c r="ALR7" s="128"/>
      <c r="ALS7" s="128"/>
      <c r="ALT7" s="128"/>
      <c r="ALU7" s="128"/>
      <c r="ALV7" s="128"/>
      <c r="ALW7" s="128"/>
      <c r="ALX7" s="128"/>
      <c r="ALY7" s="128"/>
      <c r="ALZ7" s="128"/>
      <c r="AMA7" s="128"/>
      <c r="AMB7" s="128"/>
      <c r="AMC7" s="128"/>
      <c r="AMD7" s="128"/>
      <c r="AME7" s="128"/>
      <c r="AMF7" s="128"/>
      <c r="AMG7" s="128"/>
      <c r="AMH7" s="128"/>
      <c r="AMI7" s="128"/>
      <c r="AMJ7" s="128"/>
    </row>
    <row r="8" s="131" customFormat="true" ht="14.25" hidden="false" customHeight="false" outlineLevel="0" collapsed="false">
      <c r="A8" s="128"/>
      <c r="B8" s="129" t="s">
        <v>411</v>
      </c>
      <c r="C8" s="42" t="s">
        <v>405</v>
      </c>
      <c r="D8" s="129" t="s">
        <v>412</v>
      </c>
      <c r="E8" s="129" t="s">
        <v>411</v>
      </c>
      <c r="F8" s="129" t="s">
        <v>413</v>
      </c>
      <c r="G8" s="130" t="n">
        <v>1</v>
      </c>
      <c r="H8" s="130" t="s">
        <v>414</v>
      </c>
      <c r="I8" s="129" t="s">
        <v>415</v>
      </c>
      <c r="J8" s="130" t="s">
        <v>67</v>
      </c>
      <c r="K8" s="114" t="s">
        <v>416</v>
      </c>
      <c r="L8" s="114" t="s">
        <v>410</v>
      </c>
      <c r="M8" s="114"/>
      <c r="N8" s="114"/>
      <c r="O8" s="11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28"/>
      <c r="ET8" s="128"/>
      <c r="EU8" s="128"/>
      <c r="EV8" s="128"/>
      <c r="EW8" s="128"/>
      <c r="EX8" s="128"/>
      <c r="EY8" s="128"/>
      <c r="EZ8" s="128"/>
      <c r="FA8" s="128"/>
      <c r="FB8" s="128"/>
      <c r="FC8" s="128"/>
      <c r="FD8" s="128"/>
      <c r="FE8" s="128"/>
      <c r="FF8" s="128"/>
      <c r="FG8" s="128"/>
      <c r="FH8" s="128"/>
      <c r="FI8" s="128"/>
      <c r="FJ8" s="128"/>
      <c r="FK8" s="128"/>
      <c r="FL8" s="128"/>
      <c r="FM8" s="128"/>
      <c r="FN8" s="128"/>
      <c r="FO8" s="128"/>
      <c r="FP8" s="128"/>
      <c r="FQ8" s="128"/>
      <c r="FR8" s="128"/>
      <c r="FS8" s="128"/>
      <c r="FT8" s="128"/>
      <c r="FU8" s="128"/>
      <c r="FV8" s="128"/>
      <c r="FW8" s="128"/>
      <c r="FX8" s="128"/>
      <c r="FY8" s="128"/>
      <c r="FZ8" s="128"/>
      <c r="GA8" s="128"/>
      <c r="GB8" s="128"/>
      <c r="GC8" s="128"/>
      <c r="GD8" s="128"/>
      <c r="GE8" s="128"/>
      <c r="GF8" s="128"/>
      <c r="GG8" s="128"/>
      <c r="GH8" s="128"/>
      <c r="GI8" s="128"/>
      <c r="GJ8" s="128"/>
      <c r="GK8" s="128"/>
      <c r="GL8" s="128"/>
      <c r="GM8" s="128"/>
      <c r="GN8" s="128"/>
      <c r="GO8" s="128"/>
      <c r="GP8" s="128"/>
      <c r="GQ8" s="128"/>
      <c r="GR8" s="128"/>
      <c r="GS8" s="128"/>
      <c r="GT8" s="128"/>
      <c r="GU8" s="128"/>
      <c r="GV8" s="128"/>
      <c r="GW8" s="128"/>
      <c r="GX8" s="128"/>
      <c r="GY8" s="128"/>
      <c r="GZ8" s="128"/>
      <c r="HA8" s="128"/>
      <c r="HB8" s="128"/>
      <c r="HC8" s="128"/>
      <c r="HD8" s="128"/>
      <c r="HE8" s="128"/>
      <c r="HF8" s="128"/>
      <c r="HG8" s="128"/>
      <c r="HH8" s="128"/>
      <c r="HI8" s="128"/>
      <c r="HJ8" s="128"/>
      <c r="HK8" s="128"/>
      <c r="HL8" s="128"/>
      <c r="HM8" s="128"/>
      <c r="HN8" s="128"/>
      <c r="HO8" s="128"/>
      <c r="HP8" s="128"/>
      <c r="HQ8" s="128"/>
      <c r="HR8" s="128"/>
      <c r="HS8" s="128"/>
      <c r="HT8" s="128"/>
      <c r="HU8" s="128"/>
      <c r="HV8" s="128"/>
      <c r="HW8" s="128"/>
      <c r="HX8" s="128"/>
      <c r="HY8" s="128"/>
      <c r="HZ8" s="128"/>
      <c r="IA8" s="128"/>
      <c r="IB8" s="128"/>
      <c r="IC8" s="128"/>
      <c r="ID8" s="128"/>
      <c r="IE8" s="128"/>
      <c r="IF8" s="128"/>
      <c r="IG8" s="128"/>
      <c r="IH8" s="128"/>
      <c r="II8" s="128"/>
      <c r="IJ8" s="128"/>
      <c r="IK8" s="128"/>
      <c r="IL8" s="128"/>
      <c r="IM8" s="128"/>
      <c r="IN8" s="128"/>
      <c r="IO8" s="128"/>
      <c r="IP8" s="128"/>
      <c r="IQ8" s="128"/>
      <c r="IR8" s="128"/>
      <c r="IS8" s="128"/>
      <c r="IT8" s="128"/>
      <c r="IU8" s="128"/>
      <c r="IV8" s="128"/>
      <c r="IW8" s="128"/>
      <c r="IX8" s="128"/>
      <c r="IY8" s="128"/>
      <c r="IZ8" s="128"/>
      <c r="JA8" s="128"/>
      <c r="JB8" s="128"/>
      <c r="JC8" s="128"/>
      <c r="JD8" s="128"/>
      <c r="JE8" s="128"/>
      <c r="JF8" s="128"/>
      <c r="JG8" s="128"/>
      <c r="JH8" s="128"/>
      <c r="JI8" s="128"/>
      <c r="JJ8" s="128"/>
      <c r="JK8" s="128"/>
      <c r="JL8" s="128"/>
      <c r="JM8" s="128"/>
      <c r="JN8" s="128"/>
      <c r="JO8" s="128"/>
      <c r="JP8" s="128"/>
      <c r="JQ8" s="128"/>
      <c r="JR8" s="128"/>
      <c r="JS8" s="128"/>
      <c r="JT8" s="128"/>
      <c r="JU8" s="128"/>
      <c r="JV8" s="128"/>
      <c r="JW8" s="128"/>
      <c r="JX8" s="128"/>
      <c r="JY8" s="128"/>
      <c r="JZ8" s="128"/>
      <c r="KA8" s="128"/>
      <c r="KB8" s="128"/>
      <c r="KC8" s="128"/>
      <c r="KD8" s="128"/>
      <c r="KE8" s="128"/>
      <c r="KF8" s="128"/>
      <c r="KG8" s="128"/>
      <c r="KH8" s="128"/>
      <c r="KI8" s="128"/>
      <c r="KJ8" s="128"/>
      <c r="KK8" s="128"/>
      <c r="KL8" s="128"/>
      <c r="KM8" s="128"/>
      <c r="KN8" s="128"/>
      <c r="KO8" s="128"/>
      <c r="KP8" s="128"/>
      <c r="KQ8" s="128"/>
      <c r="KR8" s="128"/>
      <c r="KS8" s="128"/>
      <c r="KT8" s="128"/>
      <c r="KU8" s="128"/>
      <c r="KV8" s="128"/>
      <c r="KW8" s="128"/>
      <c r="KX8" s="128"/>
      <c r="KY8" s="128"/>
      <c r="KZ8" s="128"/>
      <c r="LA8" s="128"/>
      <c r="LB8" s="128"/>
      <c r="LC8" s="128"/>
      <c r="LD8" s="128"/>
      <c r="LE8" s="128"/>
      <c r="LF8" s="128"/>
      <c r="LG8" s="128"/>
      <c r="LH8" s="128"/>
      <c r="LI8" s="128"/>
      <c r="LJ8" s="128"/>
      <c r="LK8" s="128"/>
      <c r="LL8" s="128"/>
      <c r="LM8" s="128"/>
      <c r="LN8" s="128"/>
      <c r="LO8" s="128"/>
      <c r="LP8" s="128"/>
      <c r="LQ8" s="128"/>
      <c r="LR8" s="128"/>
      <c r="LS8" s="128"/>
      <c r="LT8" s="128"/>
      <c r="LU8" s="128"/>
      <c r="LV8" s="128"/>
      <c r="LW8" s="128"/>
      <c r="LX8" s="128"/>
      <c r="LY8" s="128"/>
      <c r="LZ8" s="128"/>
      <c r="MA8" s="128"/>
      <c r="MB8" s="128"/>
      <c r="MC8" s="128"/>
      <c r="MD8" s="128"/>
      <c r="ME8" s="128"/>
      <c r="MF8" s="128"/>
      <c r="MG8" s="128"/>
      <c r="MH8" s="128"/>
      <c r="MI8" s="128"/>
      <c r="MJ8" s="128"/>
      <c r="MK8" s="128"/>
      <c r="ML8" s="128"/>
      <c r="MM8" s="128"/>
      <c r="MN8" s="128"/>
      <c r="MO8" s="128"/>
      <c r="MP8" s="128"/>
      <c r="MQ8" s="128"/>
      <c r="MR8" s="128"/>
      <c r="MS8" s="128"/>
      <c r="MT8" s="128"/>
      <c r="MU8" s="128"/>
      <c r="MV8" s="128"/>
      <c r="MW8" s="128"/>
      <c r="MX8" s="128"/>
      <c r="MY8" s="128"/>
      <c r="MZ8" s="128"/>
      <c r="NA8" s="128"/>
      <c r="NB8" s="128"/>
      <c r="NC8" s="128"/>
      <c r="ND8" s="128"/>
      <c r="NE8" s="128"/>
      <c r="NF8" s="128"/>
      <c r="NG8" s="128"/>
      <c r="NH8" s="128"/>
      <c r="NI8" s="128"/>
      <c r="NJ8" s="128"/>
      <c r="NK8" s="128"/>
      <c r="NL8" s="128"/>
      <c r="NM8" s="128"/>
      <c r="NN8" s="128"/>
      <c r="NO8" s="128"/>
      <c r="NP8" s="128"/>
      <c r="NQ8" s="128"/>
      <c r="NR8" s="128"/>
      <c r="NS8" s="128"/>
      <c r="NT8" s="128"/>
      <c r="NU8" s="128"/>
      <c r="NV8" s="128"/>
      <c r="NW8" s="128"/>
      <c r="NX8" s="128"/>
      <c r="NY8" s="128"/>
      <c r="NZ8" s="128"/>
      <c r="OA8" s="128"/>
      <c r="OB8" s="128"/>
      <c r="OC8" s="128"/>
      <c r="OD8" s="128"/>
      <c r="OE8" s="128"/>
      <c r="OF8" s="128"/>
      <c r="OG8" s="128"/>
      <c r="OH8" s="128"/>
      <c r="OI8" s="128"/>
      <c r="OJ8" s="128"/>
      <c r="OK8" s="128"/>
      <c r="OL8" s="128"/>
      <c r="OM8" s="128"/>
      <c r="ON8" s="128"/>
      <c r="OO8" s="128"/>
      <c r="OP8" s="128"/>
      <c r="OQ8" s="128"/>
      <c r="OR8" s="128"/>
      <c r="OS8" s="128"/>
      <c r="OT8" s="128"/>
      <c r="OU8" s="128"/>
      <c r="OV8" s="128"/>
      <c r="OW8" s="128"/>
      <c r="OX8" s="128"/>
      <c r="OY8" s="128"/>
      <c r="OZ8" s="128"/>
      <c r="PA8" s="128"/>
      <c r="PB8" s="128"/>
      <c r="PC8" s="128"/>
      <c r="PD8" s="128"/>
      <c r="PE8" s="128"/>
      <c r="PF8" s="128"/>
      <c r="PG8" s="128"/>
      <c r="PH8" s="128"/>
      <c r="PI8" s="128"/>
      <c r="PJ8" s="128"/>
      <c r="PK8" s="128"/>
      <c r="PL8" s="128"/>
      <c r="PM8" s="128"/>
      <c r="PN8" s="128"/>
      <c r="PO8" s="128"/>
      <c r="PP8" s="128"/>
      <c r="PQ8" s="128"/>
      <c r="PR8" s="128"/>
      <c r="PS8" s="128"/>
      <c r="PT8" s="128"/>
      <c r="PU8" s="128"/>
      <c r="PV8" s="128"/>
      <c r="PW8" s="128"/>
      <c r="PX8" s="128"/>
      <c r="PY8" s="128"/>
      <c r="PZ8" s="128"/>
      <c r="QA8" s="128"/>
      <c r="QB8" s="128"/>
      <c r="QC8" s="128"/>
      <c r="QD8" s="128"/>
      <c r="QE8" s="128"/>
      <c r="QF8" s="128"/>
      <c r="QG8" s="128"/>
      <c r="QH8" s="128"/>
      <c r="QI8" s="128"/>
      <c r="QJ8" s="128"/>
      <c r="QK8" s="128"/>
      <c r="QL8" s="128"/>
      <c r="QM8" s="128"/>
      <c r="QN8" s="128"/>
      <c r="QO8" s="128"/>
      <c r="QP8" s="128"/>
      <c r="QQ8" s="128"/>
      <c r="QR8" s="128"/>
      <c r="QS8" s="128"/>
      <c r="QT8" s="128"/>
      <c r="QU8" s="128"/>
      <c r="QV8" s="128"/>
      <c r="QW8" s="128"/>
      <c r="QX8" s="128"/>
      <c r="QY8" s="128"/>
      <c r="QZ8" s="128"/>
      <c r="RA8" s="128"/>
      <c r="RB8" s="128"/>
      <c r="RC8" s="128"/>
      <c r="RD8" s="128"/>
      <c r="RE8" s="128"/>
      <c r="RF8" s="128"/>
      <c r="RG8" s="128"/>
      <c r="RH8" s="128"/>
      <c r="RI8" s="128"/>
      <c r="RJ8" s="128"/>
      <c r="RK8" s="128"/>
      <c r="RL8" s="128"/>
      <c r="RM8" s="128"/>
      <c r="RN8" s="128"/>
      <c r="RO8" s="128"/>
      <c r="RP8" s="128"/>
      <c r="RQ8" s="128"/>
      <c r="RR8" s="128"/>
      <c r="RS8" s="128"/>
      <c r="RT8" s="128"/>
      <c r="RU8" s="128"/>
      <c r="RV8" s="128"/>
      <c r="RW8" s="128"/>
      <c r="RX8" s="128"/>
      <c r="RY8" s="128"/>
      <c r="RZ8" s="128"/>
      <c r="SA8" s="128"/>
      <c r="SB8" s="128"/>
      <c r="SC8" s="128"/>
      <c r="SD8" s="128"/>
      <c r="SE8" s="128"/>
      <c r="SF8" s="128"/>
      <c r="SG8" s="128"/>
      <c r="SH8" s="128"/>
      <c r="SI8" s="128"/>
      <c r="SJ8" s="128"/>
      <c r="SK8" s="128"/>
      <c r="SL8" s="128"/>
      <c r="SM8" s="128"/>
      <c r="SN8" s="128"/>
      <c r="SO8" s="128"/>
      <c r="SP8" s="128"/>
      <c r="SQ8" s="128"/>
      <c r="SR8" s="128"/>
      <c r="SS8" s="128"/>
      <c r="ST8" s="128"/>
      <c r="SU8" s="128"/>
      <c r="SV8" s="128"/>
      <c r="SW8" s="128"/>
      <c r="SX8" s="128"/>
      <c r="SY8" s="128"/>
      <c r="SZ8" s="128"/>
      <c r="TA8" s="128"/>
      <c r="TB8" s="128"/>
      <c r="TC8" s="128"/>
      <c r="TD8" s="128"/>
      <c r="TE8" s="128"/>
      <c r="TF8" s="128"/>
      <c r="TG8" s="128"/>
      <c r="TH8" s="128"/>
      <c r="TI8" s="128"/>
      <c r="TJ8" s="128"/>
      <c r="TK8" s="128"/>
      <c r="TL8" s="128"/>
      <c r="TM8" s="128"/>
      <c r="TN8" s="128"/>
      <c r="TO8" s="128"/>
      <c r="TP8" s="128"/>
      <c r="TQ8" s="128"/>
      <c r="TR8" s="128"/>
      <c r="TS8" s="128"/>
      <c r="TT8" s="128"/>
      <c r="TU8" s="128"/>
      <c r="TV8" s="128"/>
      <c r="TW8" s="128"/>
      <c r="TX8" s="128"/>
      <c r="TY8" s="128"/>
      <c r="TZ8" s="128"/>
      <c r="UA8" s="128"/>
      <c r="UB8" s="128"/>
      <c r="UC8" s="128"/>
      <c r="UD8" s="128"/>
      <c r="UE8" s="128"/>
      <c r="UF8" s="128"/>
      <c r="UG8" s="128"/>
      <c r="UH8" s="128"/>
      <c r="UI8" s="128"/>
      <c r="UJ8" s="128"/>
      <c r="UK8" s="128"/>
      <c r="UL8" s="128"/>
      <c r="UM8" s="128"/>
      <c r="UN8" s="128"/>
      <c r="UO8" s="128"/>
      <c r="UP8" s="128"/>
      <c r="UQ8" s="128"/>
      <c r="UR8" s="128"/>
      <c r="US8" s="128"/>
      <c r="UT8" s="128"/>
      <c r="UU8" s="128"/>
      <c r="UV8" s="128"/>
      <c r="UW8" s="128"/>
      <c r="UX8" s="128"/>
      <c r="UY8" s="128"/>
      <c r="UZ8" s="128"/>
      <c r="VA8" s="128"/>
      <c r="VB8" s="128"/>
      <c r="VC8" s="128"/>
      <c r="VD8" s="128"/>
      <c r="VE8" s="128"/>
      <c r="VF8" s="128"/>
      <c r="VG8" s="128"/>
      <c r="VH8" s="128"/>
      <c r="VI8" s="128"/>
      <c r="VJ8" s="128"/>
      <c r="VK8" s="128"/>
      <c r="VL8" s="128"/>
      <c r="VM8" s="128"/>
      <c r="VN8" s="128"/>
      <c r="VO8" s="128"/>
      <c r="VP8" s="128"/>
      <c r="VQ8" s="128"/>
      <c r="VR8" s="128"/>
      <c r="VS8" s="128"/>
      <c r="VT8" s="128"/>
      <c r="VU8" s="128"/>
      <c r="VV8" s="128"/>
      <c r="VW8" s="128"/>
      <c r="VX8" s="128"/>
      <c r="VY8" s="128"/>
      <c r="VZ8" s="128"/>
      <c r="WA8" s="128"/>
      <c r="WB8" s="128"/>
      <c r="WC8" s="128"/>
      <c r="WD8" s="128"/>
      <c r="WE8" s="128"/>
      <c r="WF8" s="128"/>
      <c r="WG8" s="128"/>
      <c r="WH8" s="128"/>
      <c r="WI8" s="128"/>
      <c r="WJ8" s="128"/>
      <c r="WK8" s="128"/>
      <c r="WL8" s="128"/>
      <c r="WM8" s="128"/>
      <c r="WN8" s="128"/>
      <c r="WO8" s="128"/>
      <c r="WP8" s="128"/>
      <c r="WQ8" s="128"/>
      <c r="WR8" s="128"/>
      <c r="WS8" s="128"/>
      <c r="WT8" s="128"/>
      <c r="WU8" s="128"/>
      <c r="WV8" s="128"/>
      <c r="WW8" s="128"/>
      <c r="WX8" s="128"/>
      <c r="WY8" s="128"/>
      <c r="WZ8" s="128"/>
      <c r="XA8" s="128"/>
      <c r="XB8" s="128"/>
      <c r="XC8" s="128"/>
      <c r="XD8" s="128"/>
      <c r="XE8" s="128"/>
      <c r="XF8" s="128"/>
      <c r="XG8" s="128"/>
      <c r="XH8" s="128"/>
      <c r="XI8" s="128"/>
      <c r="XJ8" s="128"/>
      <c r="XK8" s="128"/>
      <c r="XL8" s="128"/>
      <c r="XM8" s="128"/>
      <c r="XN8" s="128"/>
      <c r="XO8" s="128"/>
      <c r="XP8" s="128"/>
      <c r="XQ8" s="128"/>
      <c r="XR8" s="128"/>
      <c r="XS8" s="128"/>
      <c r="XT8" s="128"/>
      <c r="XU8" s="128"/>
      <c r="XV8" s="128"/>
      <c r="XW8" s="128"/>
      <c r="XX8" s="128"/>
      <c r="XY8" s="128"/>
      <c r="XZ8" s="128"/>
      <c r="YA8" s="128"/>
      <c r="YB8" s="128"/>
      <c r="YC8" s="128"/>
      <c r="YD8" s="128"/>
      <c r="YE8" s="128"/>
      <c r="YF8" s="128"/>
      <c r="YG8" s="128"/>
      <c r="YH8" s="128"/>
      <c r="YI8" s="128"/>
      <c r="YJ8" s="128"/>
      <c r="YK8" s="128"/>
      <c r="YL8" s="128"/>
      <c r="YM8" s="128"/>
      <c r="YN8" s="128"/>
      <c r="YO8" s="128"/>
      <c r="YP8" s="128"/>
      <c r="YQ8" s="128"/>
      <c r="YR8" s="128"/>
      <c r="YS8" s="128"/>
      <c r="YT8" s="128"/>
      <c r="YU8" s="128"/>
      <c r="YV8" s="128"/>
      <c r="YW8" s="128"/>
      <c r="YX8" s="128"/>
      <c r="YY8" s="128"/>
      <c r="YZ8" s="128"/>
      <c r="ZA8" s="128"/>
      <c r="ZB8" s="128"/>
      <c r="ZC8" s="128"/>
      <c r="ZD8" s="128"/>
      <c r="ZE8" s="128"/>
      <c r="ZF8" s="128"/>
      <c r="ZG8" s="128"/>
      <c r="ZH8" s="128"/>
      <c r="ZI8" s="128"/>
      <c r="ZJ8" s="128"/>
      <c r="ZK8" s="128"/>
      <c r="ZL8" s="128"/>
      <c r="ZM8" s="128"/>
      <c r="ZN8" s="128"/>
      <c r="ZO8" s="128"/>
      <c r="ZP8" s="128"/>
      <c r="ZQ8" s="128"/>
      <c r="ZR8" s="128"/>
      <c r="ZS8" s="128"/>
      <c r="ZT8" s="128"/>
      <c r="ZU8" s="128"/>
      <c r="ZV8" s="128"/>
      <c r="ZW8" s="128"/>
      <c r="ZX8" s="128"/>
      <c r="ZY8" s="128"/>
      <c r="ZZ8" s="128"/>
      <c r="AAA8" s="128"/>
      <c r="AAB8" s="128"/>
      <c r="AAC8" s="128"/>
      <c r="AAD8" s="128"/>
      <c r="AAE8" s="128"/>
      <c r="AAF8" s="128"/>
      <c r="AAG8" s="128"/>
      <c r="AAH8" s="128"/>
      <c r="AAI8" s="128"/>
      <c r="AAJ8" s="128"/>
      <c r="AAK8" s="128"/>
      <c r="AAL8" s="128"/>
      <c r="AAM8" s="128"/>
      <c r="AAN8" s="128"/>
      <c r="AAO8" s="128"/>
      <c r="AAP8" s="128"/>
      <c r="AAQ8" s="128"/>
      <c r="AAR8" s="128"/>
      <c r="AAS8" s="128"/>
      <c r="AAT8" s="128"/>
      <c r="AAU8" s="128"/>
      <c r="AAV8" s="128"/>
      <c r="AAW8" s="128"/>
      <c r="AAX8" s="128"/>
      <c r="AAY8" s="128"/>
      <c r="AAZ8" s="128"/>
      <c r="ABA8" s="128"/>
      <c r="ABB8" s="128"/>
      <c r="ABC8" s="128"/>
      <c r="ABD8" s="128"/>
      <c r="ABE8" s="128"/>
      <c r="ABF8" s="128"/>
      <c r="ABG8" s="128"/>
      <c r="ABH8" s="128"/>
      <c r="ABI8" s="128"/>
      <c r="ABJ8" s="128"/>
      <c r="ABK8" s="128"/>
      <c r="ABL8" s="128"/>
      <c r="ABM8" s="128"/>
      <c r="ABN8" s="128"/>
      <c r="ABO8" s="128"/>
      <c r="ABP8" s="128"/>
      <c r="ABQ8" s="128"/>
      <c r="ABR8" s="128"/>
      <c r="ABS8" s="128"/>
      <c r="ABT8" s="128"/>
      <c r="ABU8" s="128"/>
      <c r="ABV8" s="128"/>
      <c r="ABW8" s="128"/>
      <c r="ABX8" s="128"/>
      <c r="ABY8" s="128"/>
      <c r="ABZ8" s="128"/>
      <c r="ACA8" s="128"/>
      <c r="ACB8" s="128"/>
      <c r="ACC8" s="128"/>
      <c r="ACD8" s="128"/>
      <c r="ACE8" s="128"/>
      <c r="ACF8" s="128"/>
      <c r="ACG8" s="128"/>
      <c r="ACH8" s="128"/>
      <c r="ACI8" s="128"/>
      <c r="ACJ8" s="128"/>
      <c r="ACK8" s="128"/>
      <c r="ACL8" s="128"/>
      <c r="ACM8" s="128"/>
      <c r="ACN8" s="128"/>
      <c r="ACO8" s="128"/>
      <c r="ACP8" s="128"/>
      <c r="ACQ8" s="128"/>
      <c r="ACR8" s="128"/>
      <c r="ACS8" s="128"/>
      <c r="ACT8" s="128"/>
      <c r="ACU8" s="128"/>
      <c r="ACV8" s="128"/>
      <c r="ACW8" s="128"/>
      <c r="ACX8" s="128"/>
      <c r="ACY8" s="128"/>
      <c r="ACZ8" s="128"/>
      <c r="ADA8" s="128"/>
      <c r="ADB8" s="128"/>
      <c r="ADC8" s="128"/>
      <c r="ADD8" s="128"/>
      <c r="ADE8" s="128"/>
      <c r="ADF8" s="128"/>
      <c r="ADG8" s="128"/>
      <c r="ADH8" s="128"/>
      <c r="ADI8" s="128"/>
      <c r="ADJ8" s="128"/>
      <c r="ADK8" s="128"/>
      <c r="ADL8" s="128"/>
      <c r="ADM8" s="128"/>
      <c r="ADN8" s="128"/>
      <c r="ADO8" s="128"/>
      <c r="ADP8" s="128"/>
      <c r="ADQ8" s="128"/>
      <c r="ADR8" s="128"/>
      <c r="ADS8" s="128"/>
      <c r="ADT8" s="128"/>
      <c r="ADU8" s="128"/>
      <c r="ADV8" s="128"/>
      <c r="ADW8" s="128"/>
      <c r="ADX8" s="128"/>
      <c r="ADY8" s="128"/>
      <c r="ADZ8" s="128"/>
      <c r="AEA8" s="128"/>
      <c r="AEB8" s="128"/>
      <c r="AEC8" s="128"/>
      <c r="AED8" s="128"/>
      <c r="AEE8" s="128"/>
      <c r="AEF8" s="128"/>
      <c r="AEG8" s="128"/>
      <c r="AEH8" s="128"/>
      <c r="AEI8" s="128"/>
      <c r="AEJ8" s="128"/>
      <c r="AEK8" s="128"/>
      <c r="AEL8" s="128"/>
      <c r="AEM8" s="128"/>
      <c r="AEN8" s="128"/>
      <c r="AEO8" s="128"/>
      <c r="AEP8" s="128"/>
      <c r="AEQ8" s="128"/>
      <c r="AER8" s="128"/>
      <c r="AES8" s="128"/>
      <c r="AET8" s="128"/>
      <c r="AEU8" s="128"/>
      <c r="AEV8" s="128"/>
      <c r="AEW8" s="128"/>
      <c r="AEX8" s="128"/>
      <c r="AEY8" s="128"/>
      <c r="AEZ8" s="128"/>
      <c r="AFA8" s="128"/>
      <c r="AFB8" s="128"/>
      <c r="AFC8" s="128"/>
      <c r="AFD8" s="128"/>
      <c r="AFE8" s="128"/>
      <c r="AFF8" s="128"/>
      <c r="AFG8" s="128"/>
      <c r="AFH8" s="128"/>
      <c r="AFI8" s="128"/>
      <c r="AFJ8" s="128"/>
      <c r="AFK8" s="128"/>
      <c r="AFL8" s="128"/>
      <c r="AFM8" s="128"/>
      <c r="AFN8" s="128"/>
      <c r="AFO8" s="128"/>
      <c r="AFP8" s="128"/>
      <c r="AFQ8" s="128"/>
      <c r="AFR8" s="128"/>
      <c r="AFS8" s="128"/>
      <c r="AFT8" s="128"/>
      <c r="AFU8" s="128"/>
      <c r="AFV8" s="128"/>
      <c r="AFW8" s="128"/>
      <c r="AFX8" s="128"/>
      <c r="AFY8" s="128"/>
      <c r="AFZ8" s="128"/>
      <c r="AGA8" s="128"/>
      <c r="AGB8" s="128"/>
      <c r="AGC8" s="128"/>
      <c r="AGD8" s="128"/>
      <c r="AGE8" s="128"/>
      <c r="AGF8" s="128"/>
      <c r="AGG8" s="128"/>
      <c r="AGH8" s="128"/>
      <c r="AGI8" s="128"/>
      <c r="AGJ8" s="128"/>
      <c r="AGK8" s="128"/>
      <c r="AGL8" s="128"/>
      <c r="AGM8" s="128"/>
      <c r="AGN8" s="128"/>
      <c r="AGO8" s="128"/>
      <c r="AGP8" s="128"/>
      <c r="AGQ8" s="128"/>
      <c r="AGR8" s="128"/>
      <c r="AGS8" s="128"/>
      <c r="AGT8" s="128"/>
      <c r="AGU8" s="128"/>
      <c r="AGV8" s="128"/>
      <c r="AGW8" s="128"/>
      <c r="AGX8" s="128"/>
      <c r="AGY8" s="128"/>
      <c r="AGZ8" s="128"/>
      <c r="AHA8" s="128"/>
      <c r="AHB8" s="128"/>
      <c r="AHC8" s="128"/>
      <c r="AHD8" s="128"/>
      <c r="AHE8" s="128"/>
      <c r="AHF8" s="128"/>
      <c r="AHG8" s="128"/>
      <c r="AHH8" s="128"/>
      <c r="AHI8" s="128"/>
      <c r="AHJ8" s="128"/>
      <c r="AHK8" s="128"/>
      <c r="AHL8" s="128"/>
      <c r="AHM8" s="128"/>
      <c r="AHN8" s="128"/>
      <c r="AHO8" s="128"/>
      <c r="AHP8" s="128"/>
      <c r="AHQ8" s="128"/>
      <c r="AHR8" s="128"/>
      <c r="AHS8" s="128"/>
      <c r="AHT8" s="128"/>
      <c r="AHU8" s="128"/>
      <c r="AHV8" s="128"/>
      <c r="AHW8" s="128"/>
      <c r="AHX8" s="128"/>
      <c r="AHY8" s="128"/>
      <c r="AHZ8" s="128"/>
      <c r="AIA8" s="128"/>
      <c r="AIB8" s="128"/>
      <c r="AIC8" s="128"/>
      <c r="AID8" s="128"/>
      <c r="AIE8" s="128"/>
      <c r="AIF8" s="128"/>
      <c r="AIG8" s="128"/>
      <c r="AIH8" s="128"/>
      <c r="AII8" s="128"/>
      <c r="AIJ8" s="128"/>
      <c r="AIK8" s="128"/>
      <c r="AIL8" s="128"/>
      <c r="AIM8" s="128"/>
      <c r="AIN8" s="128"/>
      <c r="AIO8" s="128"/>
      <c r="AIP8" s="128"/>
      <c r="AIQ8" s="128"/>
      <c r="AIR8" s="128"/>
      <c r="AIS8" s="128"/>
      <c r="AIT8" s="128"/>
      <c r="AIU8" s="128"/>
      <c r="AIV8" s="128"/>
      <c r="AIW8" s="128"/>
      <c r="AIX8" s="128"/>
      <c r="AIY8" s="128"/>
      <c r="AIZ8" s="128"/>
      <c r="AJA8" s="128"/>
      <c r="AJB8" s="128"/>
      <c r="AJC8" s="128"/>
      <c r="AJD8" s="128"/>
      <c r="AJE8" s="128"/>
      <c r="AJF8" s="128"/>
      <c r="AJG8" s="128"/>
      <c r="AJH8" s="128"/>
      <c r="AJI8" s="128"/>
      <c r="AJJ8" s="128"/>
      <c r="AJK8" s="128"/>
      <c r="AJL8" s="128"/>
      <c r="AJM8" s="128"/>
      <c r="AJN8" s="128"/>
      <c r="AJO8" s="128"/>
      <c r="AJP8" s="128"/>
      <c r="AJQ8" s="128"/>
      <c r="AJR8" s="128"/>
      <c r="AJS8" s="128"/>
      <c r="AJT8" s="128"/>
      <c r="AJU8" s="128"/>
      <c r="AJV8" s="128"/>
      <c r="AJW8" s="128"/>
      <c r="AJX8" s="128"/>
      <c r="AJY8" s="128"/>
      <c r="AJZ8" s="128"/>
      <c r="AKA8" s="128"/>
      <c r="AKB8" s="128"/>
      <c r="AKC8" s="128"/>
      <c r="AKD8" s="128"/>
      <c r="AKE8" s="128"/>
      <c r="AKF8" s="128"/>
      <c r="AKG8" s="128"/>
      <c r="AKH8" s="128"/>
      <c r="AKI8" s="128"/>
      <c r="AKJ8" s="128"/>
      <c r="AKK8" s="128"/>
      <c r="AKL8" s="128"/>
      <c r="AKM8" s="128"/>
      <c r="AKN8" s="128"/>
      <c r="AKO8" s="128"/>
      <c r="AKP8" s="128"/>
      <c r="AKQ8" s="128"/>
      <c r="AKR8" s="128"/>
      <c r="AKS8" s="128"/>
      <c r="AKT8" s="128"/>
      <c r="AKU8" s="128"/>
      <c r="AKV8" s="128"/>
      <c r="AKW8" s="128"/>
      <c r="AKX8" s="128"/>
      <c r="AKY8" s="128"/>
      <c r="AKZ8" s="128"/>
      <c r="ALA8" s="128"/>
      <c r="ALB8" s="128"/>
      <c r="ALC8" s="128"/>
      <c r="ALD8" s="128"/>
      <c r="ALE8" s="128"/>
      <c r="ALF8" s="128"/>
      <c r="ALG8" s="128"/>
      <c r="ALH8" s="128"/>
      <c r="ALI8" s="128"/>
      <c r="ALJ8" s="128"/>
      <c r="ALK8" s="128"/>
      <c r="ALL8" s="128"/>
      <c r="ALM8" s="128"/>
      <c r="ALN8" s="128"/>
      <c r="ALO8" s="128"/>
      <c r="ALP8" s="128"/>
      <c r="ALQ8" s="128"/>
      <c r="ALR8" s="128"/>
      <c r="ALS8" s="128"/>
      <c r="ALT8" s="128"/>
      <c r="ALU8" s="128"/>
      <c r="ALV8" s="128"/>
      <c r="ALW8" s="128"/>
      <c r="ALX8" s="128"/>
      <c r="ALY8" s="128"/>
      <c r="ALZ8" s="128"/>
      <c r="AMA8" s="128"/>
      <c r="AMB8" s="128"/>
      <c r="AMC8" s="128"/>
      <c r="AMD8" s="128"/>
      <c r="AME8" s="128"/>
      <c r="AMF8" s="128"/>
      <c r="AMG8" s="128"/>
      <c r="AMH8" s="128"/>
      <c r="AMI8" s="128"/>
      <c r="AMJ8" s="128"/>
    </row>
    <row r="9" customFormat="false" ht="14.25" hidden="false" customHeight="false" outlineLevel="0" collapsed="false">
      <c r="A9" s="132"/>
      <c r="B9" s="122" t="s">
        <v>89</v>
      </c>
      <c r="C9" s="42" t="s">
        <v>405</v>
      </c>
      <c r="D9" s="108" t="s">
        <v>36</v>
      </c>
      <c r="E9" s="122" t="s">
        <v>91</v>
      </c>
      <c r="F9" s="122" t="s">
        <v>37</v>
      </c>
      <c r="G9" s="42" t="n">
        <v>1</v>
      </c>
      <c r="H9" s="39" t="s">
        <v>38</v>
      </c>
      <c r="I9" s="41" t="s">
        <v>39</v>
      </c>
      <c r="J9" s="42" t="s">
        <v>67</v>
      </c>
      <c r="K9" s="133" t="s">
        <v>40</v>
      </c>
      <c r="L9" s="133" t="s">
        <v>97</v>
      </c>
      <c r="M9" s="133"/>
      <c r="N9" s="133"/>
      <c r="O9" s="125" t="s">
        <v>417</v>
      </c>
    </row>
    <row r="10" customFormat="false" ht="11.25" hidden="false" customHeight="true" outlineLevel="0" collapsed="false">
      <c r="B10" s="122" t="s">
        <v>173</v>
      </c>
      <c r="C10" s="42" t="s">
        <v>405</v>
      </c>
      <c r="D10" s="108" t="s">
        <v>94</v>
      </c>
      <c r="E10" s="122" t="s">
        <v>95</v>
      </c>
      <c r="F10" s="122" t="s">
        <v>45</v>
      </c>
      <c r="G10" s="42" t="n">
        <v>1</v>
      </c>
      <c r="H10" s="39" t="s">
        <v>96</v>
      </c>
      <c r="I10" s="41" t="s">
        <v>255</v>
      </c>
      <c r="J10" s="42" t="s">
        <v>67</v>
      </c>
      <c r="K10" s="133" t="s">
        <v>48</v>
      </c>
      <c r="L10" s="133" t="s">
        <v>49</v>
      </c>
      <c r="M10" s="133"/>
      <c r="N10" s="133"/>
      <c r="O10" s="125" t="s">
        <v>417</v>
      </c>
    </row>
    <row r="11" customFormat="false" ht="11.25" hidden="false" customHeight="true" outlineLevel="0" collapsed="false">
      <c r="B11" s="122" t="s">
        <v>418</v>
      </c>
      <c r="C11" s="42" t="s">
        <v>405</v>
      </c>
      <c r="D11" s="41" t="s">
        <v>419</v>
      </c>
      <c r="E11" s="122" t="s">
        <v>420</v>
      </c>
      <c r="F11" s="122" t="s">
        <v>421</v>
      </c>
      <c r="G11" s="42" t="n">
        <v>1</v>
      </c>
      <c r="H11" s="39" t="s">
        <v>422</v>
      </c>
      <c r="I11" s="41" t="s">
        <v>423</v>
      </c>
      <c r="J11" s="42" t="s">
        <v>67</v>
      </c>
      <c r="K11" s="133" t="s">
        <v>424</v>
      </c>
      <c r="L11" s="133" t="s">
        <v>97</v>
      </c>
      <c r="M11" s="133"/>
      <c r="N11" s="133"/>
      <c r="O11" s="125" t="s">
        <v>417</v>
      </c>
    </row>
    <row r="12" customFormat="false" ht="11.25" hidden="false" customHeight="true" outlineLevel="0" collapsed="false">
      <c r="B12" s="122" t="s">
        <v>425</v>
      </c>
      <c r="C12" s="42" t="s">
        <v>405</v>
      </c>
      <c r="D12" s="41" t="s">
        <v>426</v>
      </c>
      <c r="E12" s="122" t="s">
        <v>427</v>
      </c>
      <c r="F12" s="122" t="s">
        <v>428</v>
      </c>
      <c r="G12" s="42" t="n">
        <v>1</v>
      </c>
      <c r="H12" s="39" t="s">
        <v>194</v>
      </c>
      <c r="I12" s="41" t="s">
        <v>429</v>
      </c>
      <c r="J12" s="42" t="s">
        <v>67</v>
      </c>
      <c r="K12" s="133" t="s">
        <v>430</v>
      </c>
      <c r="L12" s="133" t="s">
        <v>97</v>
      </c>
      <c r="M12" s="133"/>
      <c r="N12" s="133"/>
      <c r="O12" s="125" t="s">
        <v>417</v>
      </c>
    </row>
    <row r="13" customFormat="false" ht="11.25" hidden="false" customHeight="true" outlineLevel="0" collapsed="false">
      <c r="B13" s="119" t="s">
        <v>431</v>
      </c>
      <c r="C13" s="120"/>
      <c r="D13" s="120"/>
      <c r="E13" s="121"/>
      <c r="F13" s="120"/>
      <c r="G13" s="120" t="n">
        <v>1</v>
      </c>
      <c r="H13" s="120"/>
      <c r="I13" s="119"/>
      <c r="J13" s="120" t="s">
        <v>67</v>
      </c>
      <c r="K13" s="133"/>
      <c r="L13" s="133" t="s">
        <v>432</v>
      </c>
      <c r="M13" s="133"/>
      <c r="N13" s="133"/>
      <c r="O13" s="118" t="s">
        <v>433</v>
      </c>
    </row>
    <row r="14" customFormat="false" ht="11.25" hidden="false" customHeight="true" outlineLevel="0" collapsed="false">
      <c r="B14" s="122" t="s">
        <v>434</v>
      </c>
      <c r="C14" s="42" t="s">
        <v>435</v>
      </c>
      <c r="D14" s="134" t="s">
        <v>436</v>
      </c>
      <c r="E14" s="122" t="s">
        <v>437</v>
      </c>
      <c r="F14" s="122" t="s">
        <v>177</v>
      </c>
      <c r="G14" s="42" t="n">
        <v>1</v>
      </c>
      <c r="H14" s="39" t="s">
        <v>371</v>
      </c>
      <c r="I14" s="41" t="s">
        <v>179</v>
      </c>
      <c r="J14" s="42" t="s">
        <v>33</v>
      </c>
      <c r="K14" s="133"/>
      <c r="L14" s="133"/>
      <c r="M14" s="133"/>
      <c r="N14" s="133"/>
      <c r="O14" s="125" t="s">
        <v>97</v>
      </c>
    </row>
    <row r="15" customFormat="false" ht="11.25" hidden="false" customHeight="true" outlineLevel="0" collapsed="false">
      <c r="B15" s="122" t="s">
        <v>438</v>
      </c>
      <c r="C15" s="42" t="s">
        <v>435</v>
      </c>
      <c r="D15" s="134" t="s">
        <v>439</v>
      </c>
      <c r="E15" s="122" t="s">
        <v>440</v>
      </c>
      <c r="F15" s="122" t="s">
        <v>441</v>
      </c>
      <c r="G15" s="42" t="n">
        <v>1</v>
      </c>
      <c r="H15" s="39" t="s">
        <v>111</v>
      </c>
      <c r="I15" s="41" t="s">
        <v>112</v>
      </c>
      <c r="J15" s="42" t="s">
        <v>67</v>
      </c>
      <c r="K15" s="133"/>
      <c r="L15" s="133" t="s">
        <v>442</v>
      </c>
      <c r="M15" s="133"/>
      <c r="N15" s="133"/>
      <c r="O15" s="135" t="s">
        <v>443</v>
      </c>
    </row>
    <row r="16" customFormat="false" ht="11.25" hidden="false" customHeight="true" outlineLevel="0" collapsed="false">
      <c r="B16" s="122" t="s">
        <v>191</v>
      </c>
      <c r="C16" s="42" t="s">
        <v>435</v>
      </c>
      <c r="D16" s="134" t="s">
        <v>444</v>
      </c>
      <c r="E16" s="122" t="s">
        <v>445</v>
      </c>
      <c r="F16" s="56" t="s">
        <v>193</v>
      </c>
      <c r="G16" s="54" t="n">
        <v>1</v>
      </c>
      <c r="H16" s="57" t="s">
        <v>194</v>
      </c>
      <c r="I16" s="95" t="s">
        <v>195</v>
      </c>
      <c r="J16" s="54" t="s">
        <v>33</v>
      </c>
      <c r="K16" s="133" t="s">
        <v>196</v>
      </c>
      <c r="L16" s="133" t="s">
        <v>197</v>
      </c>
      <c r="M16" s="133"/>
      <c r="N16" s="133"/>
      <c r="O16" s="125"/>
    </row>
    <row r="17" customFormat="false" ht="11.25" hidden="false" customHeight="true" outlineLevel="0" collapsed="false">
      <c r="B17" s="136" t="s">
        <v>446</v>
      </c>
      <c r="C17" s="137" t="s">
        <v>435</v>
      </c>
      <c r="D17" s="138" t="s">
        <v>447</v>
      </c>
      <c r="E17" s="139" t="s">
        <v>446</v>
      </c>
      <c r="F17" s="136" t="s">
        <v>448</v>
      </c>
      <c r="G17" s="137" t="n">
        <v>1</v>
      </c>
      <c r="H17" s="140" t="s">
        <v>414</v>
      </c>
      <c r="I17" s="141" t="s">
        <v>415</v>
      </c>
      <c r="J17" s="137" t="s">
        <v>57</v>
      </c>
      <c r="K17" s="142" t="s">
        <v>97</v>
      </c>
      <c r="L17" s="142" t="s">
        <v>97</v>
      </c>
      <c r="M17" s="142"/>
      <c r="N17" s="142"/>
      <c r="O17" s="114"/>
    </row>
    <row r="18" customFormat="false" ht="11.25" hidden="false" customHeight="true" outlineLevel="0" collapsed="false">
      <c r="B18" s="122" t="s">
        <v>449</v>
      </c>
      <c r="C18" s="42" t="s">
        <v>435</v>
      </c>
      <c r="D18" s="134" t="s">
        <v>450</v>
      </c>
      <c r="E18" s="143" t="s">
        <v>449</v>
      </c>
      <c r="F18" s="122" t="s">
        <v>451</v>
      </c>
      <c r="G18" s="42" t="n">
        <v>1</v>
      </c>
      <c r="H18" s="39" t="s">
        <v>414</v>
      </c>
      <c r="I18" s="41" t="s">
        <v>415</v>
      </c>
      <c r="J18" s="42" t="s">
        <v>33</v>
      </c>
      <c r="K18" s="133" t="s">
        <v>452</v>
      </c>
      <c r="L18" s="133" t="s">
        <v>97</v>
      </c>
      <c r="M18" s="133"/>
      <c r="N18" s="133"/>
      <c r="O18" s="125" t="s">
        <v>97</v>
      </c>
    </row>
    <row r="19" customFormat="false" ht="11.25" hidden="false" customHeight="true" outlineLevel="0" collapsed="false">
      <c r="B19" s="122" t="s">
        <v>453</v>
      </c>
      <c r="C19" s="42" t="s">
        <v>435</v>
      </c>
      <c r="D19" s="134" t="s">
        <v>454</v>
      </c>
      <c r="E19" s="143" t="s">
        <v>453</v>
      </c>
      <c r="F19" s="122" t="s">
        <v>455</v>
      </c>
      <c r="G19" s="42" t="n">
        <v>1</v>
      </c>
      <c r="H19" s="39" t="s">
        <v>96</v>
      </c>
      <c r="I19" s="41" t="s">
        <v>255</v>
      </c>
      <c r="J19" s="42" t="s">
        <v>33</v>
      </c>
      <c r="K19" s="133" t="s">
        <v>456</v>
      </c>
      <c r="L19" s="133" t="s">
        <v>97</v>
      </c>
      <c r="M19" s="133"/>
      <c r="N19" s="133"/>
      <c r="O19" s="125" t="s">
        <v>97</v>
      </c>
    </row>
    <row r="20" customFormat="false" ht="11.25" hidden="false" customHeight="true" outlineLevel="0" collapsed="false">
      <c r="B20" s="122" t="s">
        <v>457</v>
      </c>
      <c r="C20" s="42" t="s">
        <v>435</v>
      </c>
      <c r="D20" s="134" t="s">
        <v>458</v>
      </c>
      <c r="E20" s="143" t="s">
        <v>459</v>
      </c>
      <c r="F20" s="122" t="s">
        <v>460</v>
      </c>
      <c r="G20" s="42" t="n">
        <v>1</v>
      </c>
      <c r="H20" s="39" t="s">
        <v>202</v>
      </c>
      <c r="I20" s="41" t="s">
        <v>97</v>
      </c>
      <c r="J20" s="42" t="s">
        <v>116</v>
      </c>
      <c r="K20" s="133" t="s">
        <v>461</v>
      </c>
      <c r="L20" s="133" t="s">
        <v>97</v>
      </c>
      <c r="M20" s="133"/>
      <c r="N20" s="133"/>
      <c r="O20" s="125" t="s">
        <v>97</v>
      </c>
    </row>
    <row r="21" customFormat="false" ht="11.25" hidden="false" customHeight="true" outlineLevel="0" collapsed="false">
      <c r="B21" s="122" t="s">
        <v>462</v>
      </c>
      <c r="C21" s="42" t="s">
        <v>435</v>
      </c>
      <c r="D21" s="134" t="s">
        <v>463</v>
      </c>
      <c r="E21" s="143" t="s">
        <v>464</v>
      </c>
      <c r="F21" s="122" t="s">
        <v>465</v>
      </c>
      <c r="G21" s="42" t="n">
        <v>1</v>
      </c>
      <c r="H21" s="39" t="s">
        <v>111</v>
      </c>
      <c r="I21" s="41" t="s">
        <v>112</v>
      </c>
      <c r="J21" s="42" t="s">
        <v>116</v>
      </c>
      <c r="K21" s="133" t="s">
        <v>97</v>
      </c>
      <c r="L21" s="133" t="s">
        <v>97</v>
      </c>
      <c r="M21" s="133"/>
      <c r="N21" s="133"/>
      <c r="O21" s="125" t="s">
        <v>97</v>
      </c>
    </row>
    <row r="22" customFormat="false" ht="11.25" hidden="false" customHeight="true" outlineLevel="0" collapsed="false">
      <c r="B22" s="122" t="s">
        <v>191</v>
      </c>
      <c r="C22" s="42" t="s">
        <v>435</v>
      </c>
      <c r="D22" s="134" t="s">
        <v>466</v>
      </c>
      <c r="E22" s="48" t="s">
        <v>191</v>
      </c>
      <c r="F22" s="56" t="s">
        <v>193</v>
      </c>
      <c r="G22" s="54" t="n">
        <v>1</v>
      </c>
      <c r="H22" s="57" t="s">
        <v>194</v>
      </c>
      <c r="I22" s="95" t="s">
        <v>195</v>
      </c>
      <c r="J22" s="54" t="s">
        <v>33</v>
      </c>
      <c r="K22" s="144" t="s">
        <v>196</v>
      </c>
      <c r="L22" s="144" t="s">
        <v>197</v>
      </c>
      <c r="M22" s="144"/>
      <c r="N22" s="144"/>
      <c r="O22" s="125"/>
    </row>
    <row r="23" customFormat="false" ht="11.25" hidden="false" customHeight="true" outlineLevel="0" collapsed="false">
      <c r="B23" s="119" t="s">
        <v>467</v>
      </c>
      <c r="C23" s="120"/>
      <c r="D23" s="120"/>
      <c r="E23" s="121"/>
      <c r="F23" s="120"/>
      <c r="G23" s="120" t="n">
        <v>9</v>
      </c>
      <c r="H23" s="120"/>
      <c r="I23" s="119"/>
      <c r="J23" s="120" t="s">
        <v>116</v>
      </c>
      <c r="K23" s="114"/>
      <c r="L23" s="114"/>
      <c r="M23" s="114"/>
      <c r="N23" s="114"/>
      <c r="O23" s="118"/>
    </row>
    <row r="24" customFormat="false" ht="11.25" hidden="false" customHeight="true" outlineLevel="0" collapsed="false">
      <c r="B24" s="122" t="s">
        <v>468</v>
      </c>
      <c r="C24" s="42" t="s">
        <v>469</v>
      </c>
      <c r="D24" s="41" t="s">
        <v>470</v>
      </c>
      <c r="E24" s="122" t="s">
        <v>468</v>
      </c>
      <c r="F24" s="122" t="s">
        <v>471</v>
      </c>
      <c r="G24" s="42" t="n">
        <v>1</v>
      </c>
      <c r="H24" s="39" t="s">
        <v>414</v>
      </c>
      <c r="I24" s="41" t="s">
        <v>415</v>
      </c>
      <c r="J24" s="42" t="s">
        <v>116</v>
      </c>
      <c r="K24" s="145" t="s">
        <v>97</v>
      </c>
      <c r="L24" s="145" t="s">
        <v>97</v>
      </c>
      <c r="M24" s="145"/>
      <c r="N24" s="145"/>
      <c r="O24" s="125" t="s">
        <v>97</v>
      </c>
    </row>
    <row r="25" customFormat="false" ht="11.25" hidden="false" customHeight="true" outlineLevel="0" collapsed="false">
      <c r="B25" s="122" t="s">
        <v>191</v>
      </c>
      <c r="C25" s="42" t="s">
        <v>469</v>
      </c>
      <c r="D25" s="41" t="s">
        <v>472</v>
      </c>
      <c r="E25" s="56" t="s">
        <v>191</v>
      </c>
      <c r="F25" s="56" t="s">
        <v>193</v>
      </c>
      <c r="G25" s="54" t="n">
        <v>1</v>
      </c>
      <c r="H25" s="57" t="s">
        <v>194</v>
      </c>
      <c r="I25" s="95" t="s">
        <v>195</v>
      </c>
      <c r="J25" s="54" t="s">
        <v>33</v>
      </c>
      <c r="K25" s="144" t="s">
        <v>196</v>
      </c>
      <c r="L25" s="144" t="s">
        <v>197</v>
      </c>
      <c r="M25" s="144"/>
      <c r="N25" s="144"/>
      <c r="O25" s="125"/>
    </row>
    <row r="26" customFormat="false" ht="11.25" hidden="false" customHeight="true" outlineLevel="0" collapsed="false">
      <c r="B26" s="122" t="s">
        <v>473</v>
      </c>
      <c r="C26" s="42" t="s">
        <v>469</v>
      </c>
      <c r="D26" s="41" t="s">
        <v>474</v>
      </c>
      <c r="E26" s="122" t="s">
        <v>475</v>
      </c>
      <c r="F26" s="122" t="s">
        <v>476</v>
      </c>
      <c r="G26" s="42" t="n">
        <v>1</v>
      </c>
      <c r="H26" s="39" t="s">
        <v>96</v>
      </c>
      <c r="I26" s="41" t="s">
        <v>255</v>
      </c>
      <c r="J26" s="42" t="s">
        <v>33</v>
      </c>
      <c r="K26" s="133" t="s">
        <v>477</v>
      </c>
      <c r="L26" s="133" t="s">
        <v>97</v>
      </c>
      <c r="M26" s="133"/>
      <c r="N26" s="133"/>
      <c r="O26" s="125" t="s">
        <v>97</v>
      </c>
    </row>
    <row r="27" customFormat="false" ht="11.25" hidden="false" customHeight="true" outlineLevel="0" collapsed="false">
      <c r="B27" s="122" t="s">
        <v>478</v>
      </c>
      <c r="C27" s="42" t="s">
        <v>469</v>
      </c>
      <c r="D27" s="41" t="s">
        <v>479</v>
      </c>
      <c r="E27" s="122" t="s">
        <v>480</v>
      </c>
      <c r="F27" s="122" t="s">
        <v>481</v>
      </c>
      <c r="G27" s="42" t="n">
        <v>1</v>
      </c>
      <c r="H27" s="39" t="s">
        <v>111</v>
      </c>
      <c r="I27" s="41" t="s">
        <v>112</v>
      </c>
      <c r="J27" s="42" t="s">
        <v>33</v>
      </c>
      <c r="K27" s="133" t="s">
        <v>97</v>
      </c>
      <c r="L27" s="133" t="s">
        <v>97</v>
      </c>
      <c r="M27" s="133"/>
      <c r="N27" s="133"/>
      <c r="O27" s="125" t="s">
        <v>97</v>
      </c>
    </row>
    <row r="28" customFormat="false" ht="11.25" hidden="false" customHeight="true" outlineLevel="0" collapsed="false">
      <c r="B28" s="122" t="s">
        <v>191</v>
      </c>
      <c r="C28" s="42" t="s">
        <v>469</v>
      </c>
      <c r="D28" s="41" t="s">
        <v>482</v>
      </c>
      <c r="E28" s="56" t="s">
        <v>191</v>
      </c>
      <c r="F28" s="56" t="s">
        <v>193</v>
      </c>
      <c r="G28" s="54" t="n">
        <v>1</v>
      </c>
      <c r="H28" s="57" t="s">
        <v>194</v>
      </c>
      <c r="I28" s="95" t="s">
        <v>195</v>
      </c>
      <c r="J28" s="54" t="s">
        <v>33</v>
      </c>
      <c r="K28" s="144" t="s">
        <v>196</v>
      </c>
      <c r="L28" s="144" t="s">
        <v>197</v>
      </c>
      <c r="M28" s="144"/>
      <c r="N28" s="144"/>
      <c r="O28" s="125"/>
    </row>
    <row r="29" customFormat="false" ht="11.25" hidden="false" customHeight="true" outlineLevel="0" collapsed="false">
      <c r="B29" s="122" t="s">
        <v>483</v>
      </c>
      <c r="C29" s="42" t="s">
        <v>469</v>
      </c>
      <c r="D29" s="41" t="s">
        <v>484</v>
      </c>
      <c r="E29" s="122" t="s">
        <v>485</v>
      </c>
      <c r="F29" s="122" t="s">
        <v>486</v>
      </c>
      <c r="G29" s="42" t="n">
        <v>1</v>
      </c>
      <c r="H29" s="39" t="s">
        <v>487</v>
      </c>
      <c r="I29" s="41" t="s">
        <v>97</v>
      </c>
      <c r="J29" s="42" t="s">
        <v>116</v>
      </c>
      <c r="K29" s="133" t="s">
        <v>97</v>
      </c>
      <c r="L29" s="133" t="s">
        <v>97</v>
      </c>
      <c r="M29" s="133"/>
      <c r="N29" s="133"/>
      <c r="O29" s="125" t="s">
        <v>97</v>
      </c>
    </row>
    <row r="30" customFormat="false" ht="11.25" hidden="false" customHeight="true" outlineLevel="0" collapsed="false">
      <c r="B30" s="122" t="s">
        <v>488</v>
      </c>
      <c r="C30" s="42" t="s">
        <v>469</v>
      </c>
      <c r="D30" s="41" t="s">
        <v>489</v>
      </c>
      <c r="E30" s="122" t="s">
        <v>490</v>
      </c>
      <c r="F30" s="122" t="s">
        <v>491</v>
      </c>
      <c r="G30" s="42" t="n">
        <v>1</v>
      </c>
      <c r="H30" s="39" t="s">
        <v>111</v>
      </c>
      <c r="I30" s="41" t="s">
        <v>112</v>
      </c>
      <c r="J30" s="42" t="s">
        <v>67</v>
      </c>
      <c r="K30" s="133" t="s">
        <v>97</v>
      </c>
      <c r="L30" s="133" t="s">
        <v>492</v>
      </c>
      <c r="M30" s="133"/>
      <c r="N30" s="133"/>
      <c r="O30" s="125" t="s">
        <v>493</v>
      </c>
    </row>
    <row r="31" customFormat="false" ht="11.25" hidden="false" customHeight="true" outlineLevel="0" collapsed="false">
      <c r="B31" s="122" t="s">
        <v>191</v>
      </c>
      <c r="C31" s="42" t="s">
        <v>469</v>
      </c>
      <c r="D31" s="41" t="s">
        <v>494</v>
      </c>
      <c r="E31" s="56" t="s">
        <v>191</v>
      </c>
      <c r="F31" s="56" t="s">
        <v>193</v>
      </c>
      <c r="G31" s="54" t="n">
        <v>1</v>
      </c>
      <c r="H31" s="57" t="s">
        <v>194</v>
      </c>
      <c r="I31" s="95" t="s">
        <v>195</v>
      </c>
      <c r="J31" s="54" t="s">
        <v>33</v>
      </c>
      <c r="K31" s="144" t="s">
        <v>196</v>
      </c>
      <c r="L31" s="144" t="s">
        <v>197</v>
      </c>
      <c r="M31" s="144"/>
      <c r="N31" s="144"/>
      <c r="O31" s="125"/>
    </row>
    <row r="32" customFormat="false" ht="11.25" hidden="false" customHeight="true" outlineLevel="0" collapsed="false">
      <c r="B32" s="146" t="s">
        <v>495</v>
      </c>
      <c r="C32" s="120"/>
      <c r="D32" s="120"/>
      <c r="E32" s="121"/>
      <c r="F32" s="120"/>
      <c r="G32" s="120" t="n">
        <v>1</v>
      </c>
      <c r="H32" s="120"/>
      <c r="I32" s="119"/>
      <c r="J32" s="120" t="s">
        <v>67</v>
      </c>
      <c r="K32" s="114"/>
      <c r="L32" s="114" t="s">
        <v>496</v>
      </c>
      <c r="M32" s="114"/>
      <c r="N32" s="114"/>
      <c r="O32" s="118" t="s">
        <v>497</v>
      </c>
    </row>
    <row r="33" customFormat="false" ht="11.25" hidden="false" customHeight="true" outlineLevel="0" collapsed="false">
      <c r="B33" s="122" t="s">
        <v>498</v>
      </c>
      <c r="C33" s="42" t="s">
        <v>499</v>
      </c>
      <c r="D33" s="95" t="s">
        <v>500</v>
      </c>
      <c r="E33" s="122" t="s">
        <v>501</v>
      </c>
      <c r="F33" s="122" t="s">
        <v>502</v>
      </c>
      <c r="G33" s="42" t="n">
        <v>1</v>
      </c>
      <c r="H33" s="39" t="s">
        <v>503</v>
      </c>
      <c r="I33" s="41" t="s">
        <v>504</v>
      </c>
      <c r="J33" s="42" t="s">
        <v>116</v>
      </c>
      <c r="K33" s="145" t="s">
        <v>97</v>
      </c>
      <c r="L33" s="145" t="s">
        <v>97</v>
      </c>
      <c r="M33" s="145"/>
      <c r="N33" s="145"/>
      <c r="O33" s="125" t="s">
        <v>97</v>
      </c>
    </row>
    <row r="34" customFormat="false" ht="11.25" hidden="false" customHeight="true" outlineLevel="0" collapsed="false">
      <c r="B34" s="122" t="s">
        <v>505</v>
      </c>
      <c r="C34" s="42" t="s">
        <v>499</v>
      </c>
      <c r="D34" s="95" t="s">
        <v>506</v>
      </c>
      <c r="E34" s="122" t="s">
        <v>314</v>
      </c>
      <c r="F34" s="122" t="s">
        <v>315</v>
      </c>
      <c r="G34" s="42" t="n">
        <v>1</v>
      </c>
      <c r="H34" s="39" t="s">
        <v>316</v>
      </c>
      <c r="I34" s="41" t="s">
        <v>317</v>
      </c>
      <c r="J34" s="42" t="s">
        <v>33</v>
      </c>
      <c r="K34" s="145" t="s">
        <v>97</v>
      </c>
      <c r="L34" s="145" t="s">
        <v>97</v>
      </c>
      <c r="M34" s="145"/>
      <c r="N34" s="145"/>
      <c r="O34" s="125" t="s">
        <v>97</v>
      </c>
    </row>
    <row r="35" customFormat="false" ht="11.25" hidden="false" customHeight="true" outlineLevel="0" collapsed="false">
      <c r="B35" s="122" t="s">
        <v>507</v>
      </c>
      <c r="C35" s="42" t="s">
        <v>499</v>
      </c>
      <c r="D35" s="95" t="s">
        <v>508</v>
      </c>
      <c r="E35" s="122" t="s">
        <v>320</v>
      </c>
      <c r="F35" s="122" t="s">
        <v>321</v>
      </c>
      <c r="G35" s="42" t="n">
        <v>1</v>
      </c>
      <c r="H35" s="39" t="s">
        <v>322</v>
      </c>
      <c r="I35" s="41" t="s">
        <v>323</v>
      </c>
      <c r="J35" s="42" t="s">
        <v>33</v>
      </c>
      <c r="K35" s="145" t="s">
        <v>97</v>
      </c>
      <c r="L35" s="145" t="s">
        <v>97</v>
      </c>
      <c r="M35" s="145"/>
      <c r="N35" s="145"/>
      <c r="O35" s="125" t="s">
        <v>97</v>
      </c>
    </row>
    <row r="36" customFormat="false" ht="11.25" hidden="false" customHeight="true" outlineLevel="0" collapsed="false">
      <c r="B36" s="122" t="s">
        <v>509</v>
      </c>
      <c r="C36" s="42" t="s">
        <v>499</v>
      </c>
      <c r="D36" s="95" t="s">
        <v>510</v>
      </c>
      <c r="E36" s="122" t="s">
        <v>326</v>
      </c>
      <c r="F36" s="122" t="s">
        <v>358</v>
      </c>
      <c r="G36" s="42" t="n">
        <v>1</v>
      </c>
      <c r="H36" s="39" t="s">
        <v>328</v>
      </c>
      <c r="I36" s="41" t="s">
        <v>329</v>
      </c>
      <c r="J36" s="42" t="s">
        <v>116</v>
      </c>
      <c r="K36" s="145" t="s">
        <v>97</v>
      </c>
      <c r="L36" s="145" t="s">
        <v>97</v>
      </c>
      <c r="M36" s="145"/>
      <c r="N36" s="145"/>
      <c r="O36" s="125" t="s">
        <v>97</v>
      </c>
    </row>
    <row r="37" customFormat="false" ht="11.25" hidden="false" customHeight="true" outlineLevel="0" collapsed="false">
      <c r="B37" s="122" t="s">
        <v>511</v>
      </c>
      <c r="C37" s="42" t="s">
        <v>499</v>
      </c>
      <c r="D37" s="95" t="s">
        <v>512</v>
      </c>
      <c r="E37" s="122" t="s">
        <v>332</v>
      </c>
      <c r="F37" s="122" t="s">
        <v>361</v>
      </c>
      <c r="G37" s="42" t="n">
        <v>1</v>
      </c>
      <c r="H37" s="39" t="s">
        <v>334</v>
      </c>
      <c r="I37" s="41" t="s">
        <v>335</v>
      </c>
      <c r="J37" s="42" t="s">
        <v>33</v>
      </c>
      <c r="K37" s="145" t="s">
        <v>97</v>
      </c>
      <c r="L37" s="145" t="s">
        <v>97</v>
      </c>
      <c r="M37" s="145"/>
      <c r="N37" s="145"/>
      <c r="O37" s="125" t="s">
        <v>97</v>
      </c>
    </row>
    <row r="38" customFormat="false" ht="11.25" hidden="false" customHeight="true" outlineLevel="0" collapsed="false">
      <c r="B38" s="122" t="s">
        <v>513</v>
      </c>
      <c r="C38" s="42" t="s">
        <v>499</v>
      </c>
      <c r="D38" s="95" t="s">
        <v>514</v>
      </c>
      <c r="E38" s="122" t="s">
        <v>338</v>
      </c>
      <c r="F38" s="122" t="s">
        <v>339</v>
      </c>
      <c r="G38" s="42" t="n">
        <v>1</v>
      </c>
      <c r="H38" s="39" t="s">
        <v>340</v>
      </c>
      <c r="I38" s="41" t="s">
        <v>341</v>
      </c>
      <c r="J38" s="42" t="s">
        <v>33</v>
      </c>
      <c r="K38" s="145" t="s">
        <v>97</v>
      </c>
      <c r="L38" s="145" t="s">
        <v>97</v>
      </c>
      <c r="M38" s="145"/>
      <c r="N38" s="145"/>
      <c r="O38" s="125" t="s">
        <v>97</v>
      </c>
    </row>
    <row r="39" customFormat="false" ht="11.25" hidden="false" customHeight="true" outlineLevel="0" collapsed="false">
      <c r="B39" s="122" t="s">
        <v>191</v>
      </c>
      <c r="C39" s="42" t="s">
        <v>499</v>
      </c>
      <c r="D39" s="147" t="s">
        <v>515</v>
      </c>
      <c r="E39" s="56" t="s">
        <v>191</v>
      </c>
      <c r="F39" s="56" t="s">
        <v>193</v>
      </c>
      <c r="G39" s="54" t="n">
        <v>1</v>
      </c>
      <c r="H39" s="57" t="s">
        <v>194</v>
      </c>
      <c r="I39" s="95" t="s">
        <v>195</v>
      </c>
      <c r="J39" s="54" t="s">
        <v>33</v>
      </c>
      <c r="K39" s="144" t="s">
        <v>196</v>
      </c>
      <c r="L39" s="144" t="s">
        <v>197</v>
      </c>
      <c r="M39" s="144"/>
      <c r="N39" s="144"/>
      <c r="O39" s="125"/>
    </row>
    <row r="40" customFormat="false" ht="11.25" hidden="false" customHeight="true" outlineLevel="0" collapsed="false">
      <c r="B40" s="146" t="s">
        <v>516</v>
      </c>
      <c r="C40" s="120"/>
      <c r="D40" s="120"/>
      <c r="E40" s="121"/>
      <c r="F40" s="120"/>
      <c r="G40" s="120" t="n">
        <v>1</v>
      </c>
      <c r="H40" s="120"/>
      <c r="I40" s="119"/>
      <c r="J40" s="120" t="s">
        <v>116</v>
      </c>
      <c r="K40" s="114"/>
      <c r="L40" s="114"/>
      <c r="M40" s="114"/>
      <c r="N40" s="114"/>
      <c r="O40" s="118"/>
    </row>
    <row r="41" customFormat="false" ht="11.25" hidden="false" customHeight="true" outlineLevel="0" collapsed="false">
      <c r="B41" s="122" t="s">
        <v>517</v>
      </c>
      <c r="C41" s="42" t="s">
        <v>518</v>
      </c>
      <c r="D41" s="148" t="s">
        <v>519</v>
      </c>
      <c r="E41" s="122" t="s">
        <v>501</v>
      </c>
      <c r="F41" s="122" t="s">
        <v>502</v>
      </c>
      <c r="G41" s="42" t="n">
        <v>1</v>
      </c>
      <c r="H41" s="39" t="s">
        <v>503</v>
      </c>
      <c r="I41" s="41" t="s">
        <v>504</v>
      </c>
      <c r="J41" s="42" t="s">
        <v>116</v>
      </c>
      <c r="K41" s="145" t="s">
        <v>97</v>
      </c>
      <c r="L41" s="145" t="s">
        <v>97</v>
      </c>
      <c r="M41" s="145"/>
      <c r="N41" s="145"/>
      <c r="O41" s="125" t="s">
        <v>97</v>
      </c>
    </row>
    <row r="42" customFormat="false" ht="11.25" hidden="false" customHeight="true" outlineLevel="0" collapsed="false">
      <c r="B42" s="122" t="s">
        <v>520</v>
      </c>
      <c r="C42" s="42" t="s">
        <v>518</v>
      </c>
      <c r="D42" s="134" t="s">
        <v>521</v>
      </c>
      <c r="E42" s="122" t="s">
        <v>314</v>
      </c>
      <c r="F42" s="122" t="s">
        <v>315</v>
      </c>
      <c r="G42" s="42" t="n">
        <v>1</v>
      </c>
      <c r="H42" s="39" t="s">
        <v>316</v>
      </c>
      <c r="I42" s="41" t="s">
        <v>317</v>
      </c>
      <c r="J42" s="42" t="s">
        <v>33</v>
      </c>
      <c r="K42" s="145" t="s">
        <v>97</v>
      </c>
      <c r="L42" s="145" t="s">
        <v>97</v>
      </c>
      <c r="M42" s="145"/>
      <c r="N42" s="145"/>
      <c r="O42" s="125" t="s">
        <v>97</v>
      </c>
    </row>
    <row r="43" customFormat="false" ht="11.25" hidden="false" customHeight="true" outlineLevel="0" collapsed="false">
      <c r="B43" s="122" t="s">
        <v>522</v>
      </c>
      <c r="C43" s="42" t="s">
        <v>518</v>
      </c>
      <c r="D43" s="134" t="s">
        <v>523</v>
      </c>
      <c r="E43" s="122" t="s">
        <v>320</v>
      </c>
      <c r="F43" s="122" t="s">
        <v>321</v>
      </c>
      <c r="G43" s="42" t="n">
        <v>1</v>
      </c>
      <c r="H43" s="39" t="s">
        <v>322</v>
      </c>
      <c r="I43" s="41" t="s">
        <v>323</v>
      </c>
      <c r="J43" s="42" t="s">
        <v>33</v>
      </c>
      <c r="K43" s="145" t="s">
        <v>97</v>
      </c>
      <c r="L43" s="145" t="s">
        <v>97</v>
      </c>
      <c r="M43" s="145"/>
      <c r="N43" s="145"/>
      <c r="O43" s="125" t="s">
        <v>97</v>
      </c>
    </row>
    <row r="44" customFormat="false" ht="11.25" hidden="false" customHeight="true" outlineLevel="0" collapsed="false">
      <c r="B44" s="122" t="s">
        <v>524</v>
      </c>
      <c r="C44" s="42" t="s">
        <v>518</v>
      </c>
      <c r="D44" s="134" t="s">
        <v>525</v>
      </c>
      <c r="E44" s="122" t="s">
        <v>326</v>
      </c>
      <c r="F44" s="122" t="s">
        <v>358</v>
      </c>
      <c r="G44" s="42" t="n">
        <v>1</v>
      </c>
      <c r="H44" s="39" t="s">
        <v>328</v>
      </c>
      <c r="I44" s="41" t="s">
        <v>329</v>
      </c>
      <c r="J44" s="42" t="s">
        <v>116</v>
      </c>
      <c r="K44" s="145" t="s">
        <v>97</v>
      </c>
      <c r="L44" s="145" t="s">
        <v>97</v>
      </c>
      <c r="M44" s="145"/>
      <c r="N44" s="145"/>
      <c r="O44" s="125" t="s">
        <v>97</v>
      </c>
    </row>
    <row r="45" customFormat="false" ht="11.25" hidden="false" customHeight="true" outlineLevel="0" collapsed="false">
      <c r="B45" s="122" t="s">
        <v>526</v>
      </c>
      <c r="C45" s="42" t="s">
        <v>518</v>
      </c>
      <c r="D45" s="134" t="s">
        <v>527</v>
      </c>
      <c r="E45" s="122" t="s">
        <v>332</v>
      </c>
      <c r="F45" s="122" t="s">
        <v>361</v>
      </c>
      <c r="G45" s="42" t="n">
        <v>1</v>
      </c>
      <c r="H45" s="39" t="s">
        <v>334</v>
      </c>
      <c r="I45" s="41" t="s">
        <v>335</v>
      </c>
      <c r="J45" s="42" t="s">
        <v>33</v>
      </c>
      <c r="K45" s="145" t="s">
        <v>97</v>
      </c>
      <c r="L45" s="145" t="s">
        <v>97</v>
      </c>
      <c r="M45" s="145"/>
      <c r="N45" s="145"/>
      <c r="O45" s="125" t="s">
        <v>97</v>
      </c>
    </row>
    <row r="46" customFormat="false" ht="11.25" hidden="false" customHeight="true" outlineLevel="0" collapsed="false">
      <c r="B46" s="122" t="s">
        <v>528</v>
      </c>
      <c r="C46" s="42" t="s">
        <v>518</v>
      </c>
      <c r="D46" s="134" t="s">
        <v>529</v>
      </c>
      <c r="E46" s="122" t="s">
        <v>338</v>
      </c>
      <c r="F46" s="122" t="s">
        <v>339</v>
      </c>
      <c r="G46" s="42" t="n">
        <v>1</v>
      </c>
      <c r="H46" s="39" t="s">
        <v>340</v>
      </c>
      <c r="I46" s="41" t="s">
        <v>341</v>
      </c>
      <c r="J46" s="42" t="s">
        <v>33</v>
      </c>
      <c r="K46" s="145" t="s">
        <v>97</v>
      </c>
      <c r="L46" s="145" t="s">
        <v>97</v>
      </c>
      <c r="M46" s="145"/>
      <c r="N46" s="145"/>
      <c r="O46" s="125" t="s">
        <v>97</v>
      </c>
    </row>
    <row r="47" customFormat="false" ht="11.25" hidden="false" customHeight="true" outlineLevel="0" collapsed="false">
      <c r="B47" s="122" t="s">
        <v>191</v>
      </c>
      <c r="C47" s="42" t="s">
        <v>518</v>
      </c>
      <c r="D47" s="149" t="s">
        <v>530</v>
      </c>
      <c r="E47" s="56" t="s">
        <v>191</v>
      </c>
      <c r="F47" s="56" t="s">
        <v>193</v>
      </c>
      <c r="G47" s="54" t="n">
        <v>1</v>
      </c>
      <c r="H47" s="57" t="s">
        <v>194</v>
      </c>
      <c r="I47" s="95" t="s">
        <v>195</v>
      </c>
      <c r="J47" s="54" t="s">
        <v>33</v>
      </c>
      <c r="K47" s="144" t="s">
        <v>196</v>
      </c>
      <c r="L47" s="144" t="s">
        <v>197</v>
      </c>
      <c r="M47" s="144"/>
      <c r="N47" s="144"/>
      <c r="O47" s="125"/>
    </row>
    <row r="48" customFormat="false" ht="11.25" hidden="false" customHeight="true" outlineLevel="0" collapsed="false">
      <c r="B48" s="119" t="s">
        <v>531</v>
      </c>
      <c r="C48" s="120"/>
      <c r="D48" s="120"/>
      <c r="E48" s="121"/>
      <c r="F48" s="120"/>
      <c r="G48" s="120" t="n">
        <v>99</v>
      </c>
      <c r="H48" s="120"/>
      <c r="I48" s="119"/>
      <c r="J48" s="120" t="s">
        <v>116</v>
      </c>
      <c r="K48" s="114"/>
      <c r="L48" s="114"/>
      <c r="M48" s="114"/>
      <c r="N48" s="114"/>
      <c r="O48" s="118"/>
    </row>
    <row r="49" customFormat="false" ht="11.25" hidden="false" customHeight="true" outlineLevel="0" collapsed="false">
      <c r="B49" s="56" t="s">
        <v>532</v>
      </c>
      <c r="C49" s="42" t="s">
        <v>533</v>
      </c>
      <c r="D49" s="95" t="s">
        <v>534</v>
      </c>
      <c r="E49" s="122" t="s">
        <v>532</v>
      </c>
      <c r="F49" s="122" t="s">
        <v>535</v>
      </c>
      <c r="G49" s="42" t="n">
        <v>1</v>
      </c>
      <c r="H49" s="39" t="s">
        <v>96</v>
      </c>
      <c r="I49" s="41" t="s">
        <v>255</v>
      </c>
      <c r="J49" s="42" t="s">
        <v>33</v>
      </c>
      <c r="K49" s="133" t="s">
        <v>536</v>
      </c>
      <c r="L49" s="133" t="s">
        <v>97</v>
      </c>
      <c r="M49" s="133"/>
      <c r="N49" s="133"/>
      <c r="O49" s="125" t="s">
        <v>97</v>
      </c>
    </row>
    <row r="50" customFormat="false" ht="11.25" hidden="false" customHeight="true" outlineLevel="0" collapsed="false">
      <c r="B50" s="150" t="s">
        <v>537</v>
      </c>
      <c r="C50" s="42" t="s">
        <v>533</v>
      </c>
      <c r="D50" s="95" t="s">
        <v>538</v>
      </c>
      <c r="E50" s="122" t="s">
        <v>539</v>
      </c>
      <c r="F50" s="122" t="s">
        <v>540</v>
      </c>
      <c r="G50" s="42" t="n">
        <v>1</v>
      </c>
      <c r="H50" s="39" t="s">
        <v>414</v>
      </c>
      <c r="I50" s="41" t="s">
        <v>415</v>
      </c>
      <c r="J50" s="42" t="s">
        <v>67</v>
      </c>
      <c r="K50" s="133" t="s">
        <v>97</v>
      </c>
      <c r="L50" s="133" t="s">
        <v>541</v>
      </c>
      <c r="M50" s="133"/>
      <c r="N50" s="133"/>
      <c r="O50" s="125" t="s">
        <v>542</v>
      </c>
    </row>
    <row r="51" customFormat="false" ht="11.25" hidden="false" customHeight="true" outlineLevel="0" collapsed="false">
      <c r="B51" s="55" t="s">
        <v>543</v>
      </c>
      <c r="C51" s="42" t="s">
        <v>533</v>
      </c>
      <c r="D51" s="95" t="s">
        <v>544</v>
      </c>
      <c r="E51" s="122" t="s">
        <v>545</v>
      </c>
      <c r="F51" s="122" t="s">
        <v>546</v>
      </c>
      <c r="G51" s="42" t="n">
        <v>1</v>
      </c>
      <c r="H51" s="39" t="s">
        <v>414</v>
      </c>
      <c r="I51" s="41" t="s">
        <v>415</v>
      </c>
      <c r="J51" s="42" t="s">
        <v>116</v>
      </c>
      <c r="K51" s="133" t="s">
        <v>97</v>
      </c>
      <c r="L51" s="133" t="s">
        <v>97</v>
      </c>
      <c r="M51" s="133"/>
      <c r="N51" s="133"/>
      <c r="O51" s="125" t="s">
        <v>97</v>
      </c>
    </row>
    <row r="52" customFormat="false" ht="11.25" hidden="false" customHeight="true" outlineLevel="0" collapsed="false">
      <c r="B52" s="55" t="s">
        <v>547</v>
      </c>
      <c r="C52" s="42" t="s">
        <v>533</v>
      </c>
      <c r="D52" s="95" t="s">
        <v>548</v>
      </c>
      <c r="E52" s="122" t="s">
        <v>188</v>
      </c>
      <c r="F52" s="122" t="s">
        <v>189</v>
      </c>
      <c r="G52" s="42" t="n">
        <v>1</v>
      </c>
      <c r="H52" s="39" t="s">
        <v>111</v>
      </c>
      <c r="I52" s="41" t="s">
        <v>112</v>
      </c>
      <c r="J52" s="42" t="s">
        <v>116</v>
      </c>
      <c r="K52" s="133" t="s">
        <v>97</v>
      </c>
      <c r="L52" s="133" t="s">
        <v>97</v>
      </c>
      <c r="M52" s="133"/>
      <c r="N52" s="133"/>
      <c r="O52" s="125" t="s">
        <v>97</v>
      </c>
    </row>
    <row r="53" customFormat="false" ht="11.25" hidden="false" customHeight="true" outlineLevel="0" collapsed="false">
      <c r="B53" s="122" t="s">
        <v>191</v>
      </c>
      <c r="C53" s="42" t="s">
        <v>533</v>
      </c>
      <c r="D53" s="95" t="s">
        <v>549</v>
      </c>
      <c r="E53" s="56" t="s">
        <v>191</v>
      </c>
      <c r="F53" s="56" t="s">
        <v>193</v>
      </c>
      <c r="G53" s="54" t="n">
        <v>1</v>
      </c>
      <c r="H53" s="57" t="s">
        <v>194</v>
      </c>
      <c r="I53" s="95" t="s">
        <v>195</v>
      </c>
      <c r="J53" s="54" t="s">
        <v>67</v>
      </c>
      <c r="K53" s="144" t="s">
        <v>196</v>
      </c>
      <c r="L53" s="144" t="s">
        <v>197</v>
      </c>
      <c r="M53" s="144"/>
      <c r="N53" s="144"/>
      <c r="O53" s="125"/>
    </row>
    <row r="54" customFormat="false" ht="11.25" hidden="false" customHeight="true" outlineLevel="0" collapsed="false">
      <c r="B54" s="55" t="s">
        <v>550</v>
      </c>
      <c r="C54" s="42" t="s">
        <v>533</v>
      </c>
      <c r="D54" s="95" t="s">
        <v>551</v>
      </c>
      <c r="E54" s="122" t="s">
        <v>552</v>
      </c>
      <c r="F54" s="122" t="s">
        <v>553</v>
      </c>
      <c r="G54" s="42" t="n">
        <v>1</v>
      </c>
      <c r="H54" s="39" t="s">
        <v>111</v>
      </c>
      <c r="I54" s="41" t="s">
        <v>112</v>
      </c>
      <c r="J54" s="42" t="s">
        <v>116</v>
      </c>
      <c r="K54" s="133" t="s">
        <v>97</v>
      </c>
      <c r="L54" s="133" t="s">
        <v>97</v>
      </c>
      <c r="M54" s="133"/>
      <c r="N54" s="133"/>
      <c r="O54" s="125" t="s">
        <v>97</v>
      </c>
    </row>
    <row r="55" customFormat="false" ht="11.25" hidden="false" customHeight="true" outlineLevel="0" collapsed="false">
      <c r="B55" s="122" t="s">
        <v>191</v>
      </c>
      <c r="C55" s="42" t="s">
        <v>533</v>
      </c>
      <c r="D55" s="95" t="s">
        <v>554</v>
      </c>
      <c r="E55" s="56" t="s">
        <v>191</v>
      </c>
      <c r="F55" s="56" t="s">
        <v>193</v>
      </c>
      <c r="G55" s="54" t="n">
        <v>1</v>
      </c>
      <c r="H55" s="57" t="s">
        <v>194</v>
      </c>
      <c r="I55" s="95" t="s">
        <v>195</v>
      </c>
      <c r="J55" s="54" t="s">
        <v>67</v>
      </c>
      <c r="K55" s="144" t="s">
        <v>196</v>
      </c>
      <c r="L55" s="144" t="s">
        <v>197</v>
      </c>
      <c r="M55" s="144"/>
      <c r="N55" s="144"/>
      <c r="O55" s="125"/>
    </row>
    <row r="56" customFormat="false" ht="14.25" hidden="false" customHeight="false" outlineLevel="0" collapsed="false">
      <c r="B56" s="119" t="s">
        <v>555</v>
      </c>
      <c r="C56" s="120"/>
      <c r="D56" s="120"/>
      <c r="E56" s="121"/>
      <c r="F56" s="120"/>
      <c r="G56" s="120" t="n">
        <v>99</v>
      </c>
      <c r="H56" s="120"/>
      <c r="I56" s="119"/>
      <c r="J56" s="120" t="s">
        <v>67</v>
      </c>
      <c r="K56" s="114"/>
      <c r="L56" s="114" t="s">
        <v>556</v>
      </c>
      <c r="M56" s="114"/>
      <c r="N56" s="114"/>
      <c r="O56" s="118" t="s">
        <v>557</v>
      </c>
    </row>
    <row r="57" customFormat="false" ht="11.25" hidden="false" customHeight="true" outlineLevel="0" collapsed="false">
      <c r="B57" s="122" t="s">
        <v>558</v>
      </c>
      <c r="C57" s="42" t="s">
        <v>559</v>
      </c>
      <c r="D57" s="41" t="s">
        <v>560</v>
      </c>
      <c r="E57" s="122" t="s">
        <v>558</v>
      </c>
      <c r="F57" s="122" t="s">
        <v>561</v>
      </c>
      <c r="G57" s="42" t="n">
        <v>1</v>
      </c>
      <c r="H57" s="39" t="s">
        <v>46</v>
      </c>
      <c r="I57" s="41" t="s">
        <v>255</v>
      </c>
      <c r="J57" s="42" t="s">
        <v>33</v>
      </c>
      <c r="K57" s="133" t="s">
        <v>562</v>
      </c>
      <c r="L57" s="133" t="s">
        <v>97</v>
      </c>
      <c r="M57" s="133"/>
      <c r="N57" s="133"/>
      <c r="O57" s="125" t="s">
        <v>97</v>
      </c>
    </row>
    <row r="58" customFormat="false" ht="11.25" hidden="false" customHeight="true" outlineLevel="0" collapsed="false">
      <c r="B58" s="122" t="s">
        <v>563</v>
      </c>
      <c r="C58" s="42" t="s">
        <v>559</v>
      </c>
      <c r="D58" s="41" t="s">
        <v>564</v>
      </c>
      <c r="E58" s="122" t="s">
        <v>565</v>
      </c>
      <c r="F58" s="122" t="s">
        <v>566</v>
      </c>
      <c r="G58" s="42" t="n">
        <v>1</v>
      </c>
      <c r="H58" s="39" t="s">
        <v>111</v>
      </c>
      <c r="I58" s="41" t="s">
        <v>112</v>
      </c>
      <c r="J58" s="42" t="s">
        <v>67</v>
      </c>
      <c r="K58" s="133" t="s">
        <v>97</v>
      </c>
      <c r="L58" s="133" t="s">
        <v>567</v>
      </c>
      <c r="M58" s="133"/>
      <c r="N58" s="133"/>
      <c r="O58" s="125" t="s">
        <v>568</v>
      </c>
    </row>
    <row r="59" customFormat="false" ht="11.25" hidden="false" customHeight="true" outlineLevel="0" collapsed="false">
      <c r="B59" s="122" t="s">
        <v>191</v>
      </c>
      <c r="C59" s="42" t="s">
        <v>559</v>
      </c>
      <c r="D59" s="41" t="s">
        <v>569</v>
      </c>
      <c r="E59" s="56" t="s">
        <v>191</v>
      </c>
      <c r="F59" s="56" t="s">
        <v>193</v>
      </c>
      <c r="G59" s="54" t="n">
        <v>1</v>
      </c>
      <c r="H59" s="57" t="s">
        <v>194</v>
      </c>
      <c r="I59" s="95" t="s">
        <v>195</v>
      </c>
      <c r="J59" s="54" t="s">
        <v>33</v>
      </c>
      <c r="K59" s="144" t="s">
        <v>196</v>
      </c>
      <c r="L59" s="144" t="s">
        <v>197</v>
      </c>
      <c r="M59" s="144"/>
      <c r="N59" s="144"/>
      <c r="O59" s="125"/>
    </row>
    <row r="60" customFormat="false" ht="14.25" hidden="false" customHeight="false" outlineLevel="0" collapsed="false">
      <c r="B60" s="95" t="s">
        <v>384</v>
      </c>
      <c r="C60" s="42" t="s">
        <v>559</v>
      </c>
      <c r="D60" s="41" t="s">
        <v>570</v>
      </c>
      <c r="E60" s="122" t="s">
        <v>261</v>
      </c>
      <c r="F60" s="122" t="s">
        <v>262</v>
      </c>
      <c r="G60" s="42" t="n">
        <v>1</v>
      </c>
      <c r="H60" s="39" t="s">
        <v>263</v>
      </c>
      <c r="I60" s="151" t="s">
        <v>264</v>
      </c>
      <c r="J60" s="42" t="s">
        <v>116</v>
      </c>
      <c r="K60" s="152" t="s">
        <v>571</v>
      </c>
      <c r="L60" s="133" t="s">
        <v>97</v>
      </c>
      <c r="M60" s="133"/>
      <c r="N60" s="133"/>
      <c r="O60" s="125" t="s">
        <v>97</v>
      </c>
    </row>
    <row r="61" customFormat="false" ht="11.25" hidden="false" customHeight="true" outlineLevel="0" collapsed="false">
      <c r="B61" s="55" t="s">
        <v>572</v>
      </c>
      <c r="C61" s="42" t="s">
        <v>559</v>
      </c>
      <c r="D61" s="41" t="s">
        <v>573</v>
      </c>
      <c r="E61" s="122" t="s">
        <v>268</v>
      </c>
      <c r="F61" s="122" t="s">
        <v>269</v>
      </c>
      <c r="G61" s="42" t="n">
        <v>1</v>
      </c>
      <c r="H61" s="39" t="s">
        <v>270</v>
      </c>
      <c r="I61" s="41" t="s">
        <v>97</v>
      </c>
      <c r="J61" s="42" t="s">
        <v>67</v>
      </c>
      <c r="K61" s="133" t="s">
        <v>574</v>
      </c>
      <c r="L61" s="133" t="s">
        <v>575</v>
      </c>
      <c r="M61" s="133"/>
      <c r="N61" s="133"/>
      <c r="O61" s="125" t="s">
        <v>576</v>
      </c>
    </row>
    <row r="62" customFormat="false" ht="51" hidden="false" customHeight="false" outlineLevel="0" collapsed="false">
      <c r="B62" s="55" t="s">
        <v>577</v>
      </c>
      <c r="C62" s="42" t="s">
        <v>559</v>
      </c>
      <c r="D62" s="41" t="s">
        <v>578</v>
      </c>
      <c r="E62" s="122" t="s">
        <v>274</v>
      </c>
      <c r="F62" s="122" t="s">
        <v>275</v>
      </c>
      <c r="G62" s="42" t="n">
        <v>1</v>
      </c>
      <c r="H62" s="39" t="s">
        <v>276</v>
      </c>
      <c r="I62" s="153" t="s">
        <v>396</v>
      </c>
      <c r="J62" s="42" t="s">
        <v>67</v>
      </c>
      <c r="K62" s="133" t="s">
        <v>48</v>
      </c>
      <c r="L62" s="133" t="s">
        <v>575</v>
      </c>
      <c r="M62" s="133"/>
      <c r="N62" s="133"/>
      <c r="O62" s="154" t="s">
        <v>57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2,Regular"Tahoma"&amp;9&amp;Kcf022b C2 – Usage restrein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14:17:03Z</dcterms:created>
  <dc:creator>v0.8</dc:creator>
  <dc:description/>
  <dc:language>en-US</dc:language>
  <cp:lastModifiedBy>GUINEL Mathias</cp:lastModifiedBy>
  <dcterms:modified xsi:type="dcterms:W3CDTF">2023-09-15T14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bd1f144-26ac-4410-8fdb-05c7de218e82_ActionId">
    <vt:lpwstr>d6b34955-1d18-40d8-aefa-98161bc6de9b</vt:lpwstr>
  </property>
  <property fmtid="{D5CDD505-2E9C-101B-9397-08002B2CF9AE}" pid="3" name="MSIP_Label_7bd1f144-26ac-4410-8fdb-05c7de218e82_ContentBits">
    <vt:lpwstr>3</vt:lpwstr>
  </property>
  <property fmtid="{D5CDD505-2E9C-101B-9397-08002B2CF9AE}" pid="4" name="MSIP_Label_7bd1f144-26ac-4410-8fdb-05c7de218e82_Enabled">
    <vt:lpwstr>true</vt:lpwstr>
  </property>
  <property fmtid="{D5CDD505-2E9C-101B-9397-08002B2CF9AE}" pid="5" name="MSIP_Label_7bd1f144-26ac-4410-8fdb-05c7de218e82_Method">
    <vt:lpwstr>Standard</vt:lpwstr>
  </property>
  <property fmtid="{D5CDD505-2E9C-101B-9397-08002B2CF9AE}" pid="6" name="MSIP_Label_7bd1f144-26ac-4410-8fdb-05c7de218e82_Name">
    <vt:lpwstr>FR Usage restreint</vt:lpwstr>
  </property>
  <property fmtid="{D5CDD505-2E9C-101B-9397-08002B2CF9AE}" pid="7" name="MSIP_Label_7bd1f144-26ac-4410-8fdb-05c7de218e82_SetDate">
    <vt:lpwstr>2023-09-15T14:19:41Z</vt:lpwstr>
  </property>
  <property fmtid="{D5CDD505-2E9C-101B-9397-08002B2CF9AE}" pid="8" name="MSIP_Label_7bd1f144-26ac-4410-8fdb-05c7de218e82_SiteId">
    <vt:lpwstr>8b87af7d-8647-4dc7-8df4-5f69a2011bb5</vt:lpwstr>
  </property>
</Properties>
</file>